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BALANCE" sheetId="1" state="visible" r:id="rId2"/>
    <sheet name="P&amp;G" sheetId="2" state="visible" r:id="rId3"/>
    <sheet name="ANALVER BALANCE" sheetId="3" state="visible" r:id="rId4"/>
    <sheet name="ANALVER PYG" sheetId="4" state="visible" r:id="rId5"/>
    <sheet name="ANALHOR BCE" sheetId="5" state="visible" r:id="rId6"/>
    <sheet name="ANALHOR PYG" sheetId="6" state="visible" r:id="rId7"/>
    <sheet name="KT" sheetId="7" state="visible" r:id="rId8"/>
    <sheet name="IND. LIQUIDEZ" sheetId="8" state="visible" r:id="rId9"/>
    <sheet name="IND. ENDEUD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cuenta con el capital necesario para cubrir sus deudas a corto pl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pepito perez cuenta con un porcentaje de capital del 50,37% que le permite pagar las obligaciones a corto pl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7</xdr:col>
                <xdr:colOff>14</xdr:colOff>
                <xdr:row>9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En este caso la empresa cuenta con estos recursos para cubrir necesidades de insumos, materia prima, mano de obra, reposición de activos fijos, los cuales deben estar disponibles a corto plazo para poder ope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6</xdr:col>
                <xdr:colOff>7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58">
  <si>
    <t xml:space="preserve">EMPRESA PEPITO PEREZ LTDA</t>
  </si>
  <si>
    <t xml:space="preserve">BALANCE GENERAL COMPARATIVO AL 31 DE DICIEMBRE</t>
  </si>
  <si>
    <t xml:space="preserve">ACTIVOS</t>
  </si>
  <si>
    <t xml:space="preserve">Disponible</t>
  </si>
  <si>
    <t xml:space="preserve">Clientes</t>
  </si>
  <si>
    <t xml:space="preserve">Cuentas por cobrar empleados</t>
  </si>
  <si>
    <t xml:space="preserve"> </t>
  </si>
  <si>
    <t xml:space="preserve">Anticipos Proveedores</t>
  </si>
  <si>
    <t xml:space="preserve">Anticipo Impuestos</t>
  </si>
  <si>
    <t xml:space="preserve">Inventarios</t>
  </si>
  <si>
    <t xml:space="preserve">TOTAL ACTIVOS CORRIENTES</t>
  </si>
  <si>
    <t xml:space="preserve">Terreno</t>
  </si>
  <si>
    <t xml:space="preserve">Maquinaria y Equipo</t>
  </si>
  <si>
    <t xml:space="preserve">Equipo de oficina</t>
  </si>
  <si>
    <t xml:space="preserve">Equipo de computo</t>
  </si>
  <si>
    <t xml:space="preserve"> - Depreciación Acumulada</t>
  </si>
  <si>
    <t xml:space="preserve">Total Propiedad planta y equipos</t>
  </si>
  <si>
    <t xml:space="preserve">Diferidos</t>
  </si>
  <si>
    <t xml:space="preserve">TOTAL ACTIVOS</t>
  </si>
  <si>
    <t xml:space="preserve">PASIVO Y PATRIMONIO</t>
  </si>
  <si>
    <t xml:space="preserve">Obligaciones Financieras</t>
  </si>
  <si>
    <t xml:space="preserve">Proveedores</t>
  </si>
  <si>
    <t xml:space="preserve">Otras Cuentas por Pagar</t>
  </si>
  <si>
    <t xml:space="preserve">Obligaciones Laborales</t>
  </si>
  <si>
    <t xml:space="preserve">Anticipos clientes</t>
  </si>
  <si>
    <t xml:space="preserve">Retencion en la fuente</t>
  </si>
  <si>
    <t xml:space="preserve">Impuestos, Gravámenes y Tasas por Pagar</t>
  </si>
  <si>
    <t xml:space="preserve">TOTAL PASIVO CORRIENTE</t>
  </si>
  <si>
    <t xml:space="preserve">Obligaciones Financieras Largo Plazo</t>
  </si>
  <si>
    <t xml:space="preserve">Otros Pasivos a Largo Plazo</t>
  </si>
  <si>
    <t xml:space="preserve">TOTAL PASIVO LARGO PLAZO</t>
  </si>
  <si>
    <t xml:space="preserve">TOTAL PASIVO</t>
  </si>
  <si>
    <t xml:space="preserve">Capital Social (Suscrito y Pagado)</t>
  </si>
  <si>
    <t xml:space="preserve">Revalorizacion del patrimonio</t>
  </si>
  <si>
    <t xml:space="preserve">Utilidades de ejercicios Anteriores</t>
  </si>
  <si>
    <t xml:space="preserve">Utilidades del ejercicio</t>
  </si>
  <si>
    <t xml:space="preserve">TOTAL PATRIMONIO</t>
  </si>
  <si>
    <t xml:space="preserve">TOTAL PASIVO Y PATRIMONIO</t>
  </si>
  <si>
    <t xml:space="preserve">CONTROL ECUACION CONTABLE Activo - Pasivo - Patrimonio = 0</t>
  </si>
  <si>
    <t xml:space="preserve">analistas de medios</t>
  </si>
  <si>
    <t xml:space="preserve">Valores en miles de pesos</t>
  </si>
  <si>
    <t xml:space="preserve">ESTADO DE RESULTADOS COMPARATIVO AL 31 DE DICIEMBRE</t>
  </si>
  <si>
    <t xml:space="preserve">VENTAS NETAS</t>
  </si>
  <si>
    <t xml:space="preserve">Costo de la Mercancia Vendida</t>
  </si>
  <si>
    <t xml:space="preserve">UTILIDAD BRUTA</t>
  </si>
  <si>
    <t xml:space="preserve">Gastos de Administración</t>
  </si>
  <si>
    <t xml:space="preserve">TOTAL DE GASTOS</t>
  </si>
  <si>
    <t xml:space="preserve">UTILIDAD OPERATIVA (UAII)</t>
  </si>
  <si>
    <t xml:space="preserve">otros egreso</t>
  </si>
  <si>
    <t xml:space="preserve">Otros Ingresos</t>
  </si>
  <si>
    <t xml:space="preserve">UTILIDAD ANTES DE IMPUESTOS (UAI)</t>
  </si>
  <si>
    <t xml:space="preserve">Impuesto a la Renta 33%</t>
  </si>
  <si>
    <t xml:space="preserve">UTILIDAD NETA</t>
  </si>
  <si>
    <t xml:space="preserve">INFORMACION ADICIONAL</t>
  </si>
  <si>
    <t xml:space="preserve">Compras durante el año</t>
  </si>
  <si>
    <t xml:space="preserve">Cuentas por cobrara a clientes al inicio del año </t>
  </si>
  <si>
    <t xml:space="preserve">Inventarios al inicio del año</t>
  </si>
  <si>
    <t xml:space="preserve">Cuentas por Pagar Proveedores al inicio del año</t>
  </si>
  <si>
    <t xml:space="preserve">Depreciación y Amortizaciones del período</t>
  </si>
  <si>
    <t xml:space="preserve">Tasa de interés obligaciones financieras C.P.</t>
  </si>
  <si>
    <t xml:space="preserve">Tasa de interés obligaciones financieras L.P.</t>
  </si>
  <si>
    <t xml:space="preserve">TMRR (Tasa Patrimonio)</t>
  </si>
  <si>
    <t xml:space="preserve">Tasa de Impuestos</t>
  </si>
  <si>
    <t xml:space="preserve">Impuesto a la Renta (Liquidación Impuestos)</t>
  </si>
  <si>
    <t xml:space="preserve">Los colores resaltados en verde son los de mayor incidencia dentro del balance</t>
  </si>
  <si>
    <t xml:space="preserve">ANALISIS VERTICAL BALANCE GENERAL</t>
  </si>
  <si>
    <t xml:space="preserve">Análisis</t>
  </si>
  <si>
    <t xml:space="preserve">Los colores resaltados en Azul son los de menor incidencia en el balance</t>
  </si>
  <si>
    <t xml:space="preserve">Activos corrientes</t>
  </si>
  <si>
    <t xml:space="preserve">Esta destinado a los activos corrientes dentro de los cuales se resalta los valores de las cuentas:</t>
  </si>
  <si>
    <t xml:space="preserve">Alto nivel de cartera</t>
  </si>
  <si>
    <t xml:space="preserve">Alto nivel de inventarios</t>
  </si>
  <si>
    <t xml:space="preserve">Esta empresa cuenta con el 95% para cubrir sus obligaciones a corto plazo, cuyos pasivos corresponden al 100% de los mismos</t>
  </si>
  <si>
    <t xml:space="preserve">Activos Fijos</t>
  </si>
  <si>
    <t xml:space="preserve">Corresponde a la inversion de la empresa para su produccion</t>
  </si>
  <si>
    <t xml:space="preserve">TOTAL ACTIVOS FIJOS</t>
  </si>
  <si>
    <t xml:space="preserve">Otros Activos</t>
  </si>
  <si>
    <t xml:space="preserve">La estructura de financiacion de la empresa se está concentrando en el corto plazo </t>
  </si>
  <si>
    <t xml:space="preserve">Cuentas por Pagar a Proveedores</t>
  </si>
  <si>
    <t xml:space="preserve">Capital Ganado (Utilid. del Período, Retenidas y Reservas)</t>
  </si>
  <si>
    <t xml:space="preserve">Superávit de Capital (Valorizac., prima en Vta de Acciones</t>
  </si>
  <si>
    <t xml:space="preserve">ANALISIS VERTICAL ESTADO DE RESULTADOS</t>
  </si>
  <si>
    <t xml:space="preserve">Gastos de Mercadeo y Ventas</t>
  </si>
  <si>
    <t xml:space="preserve">Gastos Financieros</t>
  </si>
  <si>
    <t xml:space="preserve">Impuesto a la Renta</t>
  </si>
  <si>
    <t xml:space="preserve">ANALISIS HORIZONTAL BALANCE GENERAL</t>
  </si>
  <si>
    <t xml:space="preserve">2008 -2009</t>
  </si>
  <si>
    <t xml:space="preserve">VARIACION ABSOLUTA</t>
  </si>
  <si>
    <t xml:space="preserve">VARIACION RELATIVA</t>
  </si>
  <si>
    <t xml:space="preserve">ANALISIS HORIZONTAL ESTADO DE RESULTADOS</t>
  </si>
  <si>
    <t xml:space="preserve">2008/09</t>
  </si>
  <si>
    <t xml:space="preserve">UTILIDAD ANTES DE IMPUESTOS</t>
  </si>
  <si>
    <t xml:space="preserve">INDICADORES DE CAPITAL DE TRABAJO</t>
  </si>
  <si>
    <t xml:space="preserve">INDICADOR</t>
  </si>
  <si>
    <t xml:space="preserve">NOTACION</t>
  </si>
  <si>
    <t xml:space="preserve">FORMULA</t>
  </si>
  <si>
    <t xml:space="preserve">%</t>
  </si>
  <si>
    <t xml:space="preserve">INTERPRETACION</t>
  </si>
  <si>
    <t xml:space="preserve">CAPITAL DE TRABAJO                   </t>
  </si>
  <si>
    <t xml:space="preserve">KT</t>
  </si>
  <si>
    <t xml:space="preserve">ACTIVOS CORRIENTES</t>
  </si>
  <si>
    <t xml:space="preserve">CAPITAL DE TRABAJO NETO         </t>
  </si>
  <si>
    <t xml:space="preserve">KTN</t>
  </si>
  <si>
    <t xml:space="preserve">AC - PC</t>
  </si>
  <si>
    <t xml:space="preserve">Una vez la empresa cancele el total de sus obligaciones corrientes, le quedara 276958 para atender las demas obligaciones que surgen en el transcurso del operar diario de la empresa.</t>
  </si>
  <si>
    <t xml:space="preserve">PORCENTAJE DE CAPITAL DE TRAB NETO</t>
  </si>
  <si>
    <t xml:space="preserve">% KTN</t>
  </si>
  <si>
    <t xml:space="preserve">KTN/KT</t>
  </si>
  <si>
    <t xml:space="preserve">La empresa cuenta con 50.37% de capital para pagar sus obligaciones a largo plazo</t>
  </si>
  <si>
    <t xml:space="preserve">CAPITAL DE TRABAJO OPERATIVO</t>
  </si>
  <si>
    <t xml:space="preserve">KTO</t>
  </si>
  <si>
    <t xml:space="preserve">CARTERA + INV</t>
  </si>
  <si>
    <t xml:space="preserve">la empresa cuenta con estos recursos para cubrir necesidades de insumos, materia prima, mano de obra, reposición de activos fijos, los cuales deben estar disponibles a corto plazo para poder operar.</t>
  </si>
  <si>
    <t xml:space="preserve">PORCENTAJE DE CAP DE TRAB OPER</t>
  </si>
  <si>
    <t xml:space="preserve">%KTO</t>
  </si>
  <si>
    <t xml:space="preserve">KTO/KT</t>
  </si>
  <si>
    <t xml:space="preserve">AC</t>
  </si>
  <si>
    <t xml:space="preserve">PC</t>
  </si>
  <si>
    <t xml:space="preserve">INV</t>
  </si>
  <si>
    <t xml:space="preserve">INDICADORES DE LIQUIDEZ</t>
  </si>
  <si>
    <t xml:space="preserve">Señor Empresario:</t>
  </si>
  <si>
    <t xml:space="preserve">Estos indicadores sencillamente le dicen a usted la capacidad economica que tiene su empresa para enfrentar sus obligaciones a corto plazo</t>
  </si>
  <si>
    <t xml:space="preserve">RAZON CORRIENTE</t>
  </si>
  <si>
    <t xml:space="preserve">AC/PC</t>
  </si>
  <si>
    <t xml:space="preserve">Del total de sus deudas a corto plazo usted cuenta con un 50% de sus activos corrientes para cubrirlas en el corto tiempo</t>
  </si>
  <si>
    <t xml:space="preserve">PRUEBA ACIDA</t>
  </si>
  <si>
    <t xml:space="preserve">(AC - INV)/PC</t>
  </si>
  <si>
    <t xml:space="preserve">La empresa Cuenta con recursos economicos para cubrir sus deudas a corto plazo sin tener que recurrir a la venta de sus inventarios, pues esto a veces es dificil y requiere de tiempo, lo que impediria pagar las deudas cumplidamente.</t>
  </si>
  <si>
    <t xml:space="preserve">SOLIDEZ</t>
  </si>
  <si>
    <t xml:space="preserve">(AC – CXC) / PC</t>
  </si>
  <si>
    <t xml:space="preserve">ESTABILIDAD</t>
  </si>
  <si>
    <t xml:space="preserve">AT/PT</t>
  </si>
  <si>
    <t xml:space="preserve">AF/PLP</t>
  </si>
  <si>
    <t xml:space="preserve">La empresa no cuenta con pasivos a largo plazo</t>
  </si>
  <si>
    <t xml:space="preserve">ROTACION DE INVENTARIO</t>
  </si>
  <si>
    <t xml:space="preserve">COSTO VENTA/INVENTARIO</t>
  </si>
  <si>
    <t xml:space="preserve">COBRANZA</t>
  </si>
  <si>
    <t xml:space="preserve">CXC/(VENTAS AÑO/360)</t>
  </si>
  <si>
    <t xml:space="preserve">DIAS</t>
  </si>
  <si>
    <t xml:space="preserve">PEPITO LTDA</t>
  </si>
  <si>
    <t xml:space="preserve">INDICADORES DE ENDEUDAMIENTO</t>
  </si>
  <si>
    <t xml:space="preserve">% DE ENDEUDAMIENTO</t>
  </si>
  <si>
    <t xml:space="preserve">NIV. END.</t>
  </si>
  <si>
    <t xml:space="preserve">PT/AT</t>
  </si>
  <si>
    <t xml:space="preserve">% CONCENTRACION DE PASIVO CORRIENTE</t>
  </si>
  <si>
    <t xml:space="preserve">CONC. PC</t>
  </si>
  <si>
    <t xml:space="preserve">PC/PT</t>
  </si>
  <si>
    <t xml:space="preserve">SOLVENCIA FINANCIERA</t>
  </si>
  <si>
    <t xml:space="preserve">SF</t>
  </si>
  <si>
    <t xml:space="preserve">% DE IMPACTO DE CARGA FINANCIERA</t>
  </si>
  <si>
    <t xml:space="preserve">%ICF</t>
  </si>
  <si>
    <t xml:space="preserve">GF/VN</t>
  </si>
  <si>
    <t xml:space="preserve">COBERTURA DE GASTOS FINANCIEROS</t>
  </si>
  <si>
    <t xml:space="preserve">CGF</t>
  </si>
  <si>
    <t xml:space="preserve">UAII/GF</t>
  </si>
  <si>
    <t xml:space="preserve">APALANCAMIENTO FINANCIERO</t>
  </si>
  <si>
    <t xml:space="preserve">AF</t>
  </si>
  <si>
    <t xml:space="preserve">PT/P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.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CCFF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333333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66CC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8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ADORES DE CAPITAL DE TRABAJO</a:t>
            </a:r>
          </a:p>
        </c:rich>
      </c:tx>
      <c:layout>
        <c:manualLayout>
          <c:xMode val="edge"/>
          <c:yMode val="edge"/>
          <c:x val="0.22541241657222"/>
          <c:y val="0.043232280102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21256768669"/>
          <c:y val="0.140264730999146"/>
          <c:w val="0.660559123536079"/>
          <c:h val="0.850982066609735"/>
        </c:manualLayout>
      </c:layout>
      <c:lineChart>
        <c:grouping val="standard"/>
        <c:varyColors val="0"/>
        <c:ser>
          <c:idx val="0"/>
          <c:order val="0"/>
          <c:tx>
            <c:strRef>
              <c:f>"%KTN"</c:f>
              <c:strCache>
                <c:ptCount val="1"/>
                <c:pt idx="0">
                  <c:v>%K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9:$E$9</c:f>
              <c:numCache>
                <c:formatCode>General</c:formatCode>
                <c:ptCount val="2"/>
                <c:pt idx="0">
                  <c:v>0.503742263109743</c:v>
                </c:pt>
                <c:pt idx="1">
                  <c:v>0.412891245575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KTO"</c:f>
              <c:strCache>
                <c:ptCount val="1"/>
                <c:pt idx="0">
                  <c:v>%K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11:$E$11</c:f>
              <c:numCache>
                <c:formatCode>General</c:formatCode>
                <c:ptCount val="2"/>
                <c:pt idx="0">
                  <c:v>0.0560566459500801</c:v>
                </c:pt>
                <c:pt idx="1">
                  <c:v>0.044336519969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6452"/>
        <c:axId val="19982900"/>
      </c:lineChart>
      <c:catAx>
        <c:axId val="1179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8603450447047"/>
              <c:y val="0.89923142613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00"/>
        <c:crossesAt val="0"/>
        <c:auto val="1"/>
        <c:lblAlgn val="ctr"/>
        <c:lblOffset val="100"/>
        <c:noMultiLvlLbl val="0"/>
      </c:catAx>
      <c:valAx>
        <c:axId val="1998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2823321999748"/>
              <c:y val="0.3879163108454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52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76589850145"/>
          <c:y val="0.325576430401366"/>
          <c:w val="0.18215589976073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ADORES DE ENDEUDAMIENTO</a:t>
            </a:r>
          </a:p>
        </c:rich>
      </c:tx>
      <c:layout>
        <c:manualLayout>
          <c:xMode val="edge"/>
          <c:yMode val="edge"/>
          <c:x val="0.220350683418473"/>
          <c:y val="0.0282974522891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69888167886"/>
          <c:y val="0.105668891604776"/>
          <c:w val="0.704680381057573"/>
          <c:h val="0.758766569521482"/>
        </c:manualLayout>
      </c:layout>
      <c:lineChart>
        <c:grouping val="standard"/>
        <c:varyColors val="0"/>
        <c:ser>
          <c:idx val="0"/>
          <c:order val="0"/>
          <c:tx>
            <c:strRef>
              <c:f>"NIV. END"</c:f>
              <c:strCache>
                <c:ptCount val="1"/>
                <c:pt idx="0">
                  <c:v>NIV. 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7:$E$7</c:f>
              <c:numCache>
                <c:formatCode>General</c:formatCode>
                <c:ptCount val="2"/>
                <c:pt idx="0">
                  <c:v>0.47166154973793</c:v>
                </c:pt>
                <c:pt idx="1">
                  <c:v>0.54501881477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. PC"</c:f>
              <c:strCache>
                <c:ptCount val="1"/>
                <c:pt idx="0">
                  <c:v>CONC. 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8:$E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ICF"</c:f>
              <c:strCache>
                <c:ptCount val="1"/>
                <c:pt idx="0">
                  <c:v>%I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10:$E$10</c:f>
              <c:numCache>
                <c:formatCode>General</c:formatCode>
                <c:ptCount val="2"/>
                <c:pt idx="0">
                  <c:v>0.0144485694218257</c:v>
                </c:pt>
                <c:pt idx="1">
                  <c:v>0.0036249943359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3150"/>
        <c:axId val="54389869"/>
      </c:lineChart>
      <c:catAx>
        <c:axId val="5757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647107552119"/>
              <c:y val="0.840744570837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869"/>
        <c:crossesAt val="0"/>
        <c:auto val="1"/>
        <c:lblAlgn val="ctr"/>
        <c:lblOffset val="100"/>
        <c:noMultiLvlLbl val="0"/>
      </c:catAx>
      <c:valAx>
        <c:axId val="543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0381057572828938"/>
              <c:y val="-0.05894519131334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5448018777"/>
          <c:y val="0.287675096361756"/>
          <c:w val="0.189976529062543"/>
          <c:h val="0.218858700761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480</xdr:colOff>
      <xdr:row>14</xdr:row>
      <xdr:rowOff>66240</xdr:rowOff>
    </xdr:from>
    <xdr:to>
      <xdr:col>4</xdr:col>
      <xdr:colOff>774720</xdr:colOff>
      <xdr:row>35</xdr:row>
      <xdr:rowOff>38160</xdr:rowOff>
    </xdr:to>
    <xdr:graphicFrame>
      <xdr:nvGraphicFramePr>
        <xdr:cNvPr id="0" name="2 Gráfico"/>
        <xdr:cNvGraphicFramePr/>
      </xdr:nvGraphicFramePr>
      <xdr:xfrm>
        <a:off x="1599480" y="3428640"/>
        <a:ext cx="5717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3</xdr:row>
      <xdr:rowOff>38160</xdr:rowOff>
    </xdr:from>
    <xdr:to>
      <xdr:col>4</xdr:col>
      <xdr:colOff>956520</xdr:colOff>
      <xdr:row>37</xdr:row>
      <xdr:rowOff>9360</xdr:rowOff>
    </xdr:to>
    <xdr:graphicFrame>
      <xdr:nvGraphicFramePr>
        <xdr:cNvPr id="1" name="Chart 1"/>
        <xdr:cNvGraphicFramePr/>
      </xdr:nvGraphicFramePr>
      <xdr:xfrm>
        <a:off x="1972080" y="2333520"/>
        <a:ext cx="521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0.8476562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23.2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 t="n">
        <v>2009</v>
      </c>
      <c r="C5" s="4" t="n">
        <v>2008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6" t="s">
        <v>3</v>
      </c>
      <c r="B7" s="7" t="n">
        <v>50400</v>
      </c>
      <c r="C7" s="7" t="n">
        <v>95312</v>
      </c>
    </row>
    <row r="8" customFormat="false" ht="15" hidden="false" customHeight="false" outlineLevel="0" collapsed="false">
      <c r="A8" s="6" t="s">
        <v>4</v>
      </c>
      <c r="B8" s="7" t="n">
        <v>347291</v>
      </c>
      <c r="C8" s="7" t="n">
        <v>341412</v>
      </c>
      <c r="D8" s="8"/>
    </row>
    <row r="9" customFormat="false" ht="15" hidden="false" customHeight="false" outlineLevel="0" collapsed="false">
      <c r="A9" s="6" t="s">
        <v>5</v>
      </c>
      <c r="B9" s="7" t="n">
        <v>7498</v>
      </c>
      <c r="C9" s="7" t="n">
        <v>1110</v>
      </c>
      <c r="D9" s="8" t="s">
        <v>6</v>
      </c>
    </row>
    <row r="10" customFormat="false" ht="15" hidden="false" customHeight="false" outlineLevel="0" collapsed="false">
      <c r="A10" s="6" t="s">
        <v>7</v>
      </c>
      <c r="B10" s="7" t="n">
        <v>0</v>
      </c>
      <c r="C10" s="7" t="n">
        <v>20998</v>
      </c>
      <c r="D10" s="8" t="s">
        <v>6</v>
      </c>
    </row>
    <row r="11" customFormat="false" ht="15" hidden="false" customHeight="false" outlineLevel="0" collapsed="false">
      <c r="A11" s="6" t="s">
        <v>8</v>
      </c>
      <c r="B11" s="7" t="n">
        <v>15824</v>
      </c>
      <c r="C11" s="7" t="n">
        <v>23232</v>
      </c>
    </row>
    <row r="12" customFormat="false" ht="15" hidden="false" customHeight="false" outlineLevel="0" collapsed="false">
      <c r="A12" s="6" t="s">
        <v>9</v>
      </c>
      <c r="B12" s="7" t="n">
        <v>128788</v>
      </c>
      <c r="C12" s="7" t="n">
        <v>92000</v>
      </c>
    </row>
    <row r="13" customFormat="false" ht="15.75" hidden="false" customHeight="false" outlineLevel="0" collapsed="false">
      <c r="A13" s="9" t="s">
        <v>10</v>
      </c>
      <c r="B13" s="10" t="n">
        <f aca="false">SUM(B7:B12)</f>
        <v>549801</v>
      </c>
      <c r="C13" s="10" t="n">
        <f aca="false">SUM(C7:C12)</f>
        <v>574064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v>28000</v>
      </c>
      <c r="C15" s="7" t="n">
        <v>28000</v>
      </c>
    </row>
    <row r="16" customFormat="false" ht="15" hidden="false" customHeight="false" outlineLevel="0" collapsed="false">
      <c r="A16" s="6" t="s">
        <v>12</v>
      </c>
      <c r="B16" s="7" t="n">
        <v>4189</v>
      </c>
      <c r="C16" s="7" t="n">
        <v>4189</v>
      </c>
    </row>
    <row r="17" customFormat="false" ht="15" hidden="false" customHeight="false" outlineLevel="0" collapsed="false">
      <c r="A17" s="6" t="s">
        <v>13</v>
      </c>
      <c r="B17" s="7" t="n">
        <v>12902</v>
      </c>
      <c r="C17" s="7" t="n">
        <v>12902</v>
      </c>
    </row>
    <row r="18" customFormat="false" ht="15" hidden="false" customHeight="false" outlineLevel="0" collapsed="false">
      <c r="A18" s="6" t="s">
        <v>14</v>
      </c>
      <c r="B18" s="7" t="n">
        <v>8205</v>
      </c>
      <c r="C18" s="7" t="n">
        <v>8205</v>
      </c>
    </row>
    <row r="19" customFormat="false" ht="15" hidden="false" customHeight="false" outlineLevel="0" collapsed="false">
      <c r="A19" s="6" t="s">
        <v>15</v>
      </c>
      <c r="B19" s="7" t="n">
        <v>-24625</v>
      </c>
      <c r="C19" s="7" t="n">
        <v>-8963</v>
      </c>
    </row>
    <row r="20" customFormat="false" ht="15.75" hidden="false" customHeight="false" outlineLevel="0" collapsed="false">
      <c r="A20" s="9" t="s">
        <v>16</v>
      </c>
      <c r="B20" s="10" t="n">
        <f aca="false">SUM(B15:B19)</f>
        <v>28671</v>
      </c>
      <c r="C20" s="10" t="n">
        <f aca="false">SUM(C15:C19)</f>
        <v>44333</v>
      </c>
    </row>
    <row r="21" customFormat="false" ht="15" hidden="false" customHeight="false" outlineLevel="0" collapsed="false">
      <c r="A21" s="6" t="s">
        <v>17</v>
      </c>
      <c r="B21" s="7" t="n">
        <v>0</v>
      </c>
      <c r="C21" s="7" t="n">
        <v>0</v>
      </c>
    </row>
    <row r="22" customFormat="false" ht="15.75" hidden="false" customHeight="false" outlineLevel="0" collapsed="false">
      <c r="A22" s="9" t="s">
        <v>18</v>
      </c>
      <c r="B22" s="10" t="n">
        <f aca="false">B13+B20</f>
        <v>578472</v>
      </c>
      <c r="C22" s="10" t="n">
        <f aca="false">C13+C20</f>
        <v>618397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v>146351</v>
      </c>
      <c r="C27" s="7" t="n">
        <v>62499</v>
      </c>
    </row>
    <row r="28" customFormat="false" ht="15" hidden="false" customHeight="false" outlineLevel="0" collapsed="false">
      <c r="A28" s="6" t="s">
        <v>21</v>
      </c>
      <c r="B28" s="7" t="n">
        <v>80328</v>
      </c>
      <c r="C28" s="7" t="n">
        <v>154475</v>
      </c>
    </row>
    <row r="29" customFormat="false" ht="15" hidden="false" customHeight="false" outlineLevel="0" collapsed="false">
      <c r="A29" s="6" t="s">
        <v>22</v>
      </c>
      <c r="B29" s="7" t="n">
        <v>12676</v>
      </c>
      <c r="C29" s="7" t="n">
        <v>8056</v>
      </c>
    </row>
    <row r="30" customFormat="false" ht="15" hidden="false" customHeight="false" outlineLevel="0" collapsed="false">
      <c r="A30" s="6" t="s">
        <v>23</v>
      </c>
      <c r="B30" s="7" t="n">
        <v>22936</v>
      </c>
      <c r="C30" s="7" t="n">
        <v>30246</v>
      </c>
    </row>
    <row r="31" customFormat="false" ht="15" hidden="false" customHeight="false" outlineLevel="0" collapsed="false">
      <c r="A31" s="6" t="s">
        <v>24</v>
      </c>
      <c r="B31" s="7" t="n">
        <v>0</v>
      </c>
      <c r="C31" s="7" t="n">
        <v>65080</v>
      </c>
    </row>
    <row r="32" customFormat="false" ht="15" hidden="false" customHeight="false" outlineLevel="0" collapsed="false">
      <c r="A32" s="6" t="s">
        <v>25</v>
      </c>
      <c r="B32" s="7" t="n">
        <v>4022</v>
      </c>
      <c r="C32" s="7" t="n">
        <v>3160</v>
      </c>
    </row>
    <row r="33" customFormat="false" ht="15" hidden="false" customHeight="false" outlineLevel="0" collapsed="false">
      <c r="A33" s="6" t="s">
        <v>26</v>
      </c>
      <c r="B33" s="7" t="n">
        <v>6530</v>
      </c>
      <c r="C33" s="7" t="n">
        <v>13522</v>
      </c>
    </row>
    <row r="34" customFormat="false" ht="15.75" hidden="false" customHeight="false" outlineLevel="0" collapsed="false">
      <c r="A34" s="9" t="s">
        <v>27</v>
      </c>
      <c r="B34" s="10" t="n">
        <f aca="false">SUM(B27:B33)</f>
        <v>272843</v>
      </c>
      <c r="C34" s="10" t="n">
        <f aca="false">SUM(C27:C33)</f>
        <v>337038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6" t="s">
        <v>29</v>
      </c>
      <c r="B37" s="7"/>
      <c r="C37" s="7"/>
    </row>
    <row r="38" customFormat="false" ht="15.75" hidden="false" customHeight="false" outlineLevel="0" collapsed="false">
      <c r="A38" s="9" t="s">
        <v>30</v>
      </c>
      <c r="B38" s="10" t="n">
        <f aca="false">SUM(B36:B37)</f>
        <v>0</v>
      </c>
      <c r="C38" s="10" t="n">
        <f aca="false">SUM(C36:C37)</f>
        <v>0</v>
      </c>
    </row>
    <row r="39" customFormat="false" ht="15.75" hidden="false" customHeight="false" outlineLevel="0" collapsed="false">
      <c r="A39" s="9" t="s">
        <v>31</v>
      </c>
      <c r="B39" s="10" t="n">
        <f aca="false">+B38+B34</f>
        <v>272843</v>
      </c>
      <c r="C39" s="10" t="n">
        <f aca="false">+C38+C34</f>
        <v>337038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v>19800</v>
      </c>
      <c r="C41" s="7" t="n">
        <v>19800</v>
      </c>
    </row>
    <row r="42" customFormat="false" ht="15" hidden="false" customHeight="false" outlineLevel="0" collapsed="false">
      <c r="A42" s="6" t="s">
        <v>33</v>
      </c>
      <c r="B42" s="7" t="n">
        <v>65602</v>
      </c>
      <c r="C42" s="7" t="n">
        <v>65602</v>
      </c>
    </row>
    <row r="43" customFormat="false" ht="15" hidden="false" customHeight="false" outlineLevel="0" collapsed="false">
      <c r="A43" s="6" t="s">
        <v>34</v>
      </c>
      <c r="B43" s="7" t="n">
        <v>195958</v>
      </c>
      <c r="C43" s="7" t="n">
        <v>145117</v>
      </c>
    </row>
    <row r="44" customFormat="false" ht="15" hidden="false" customHeight="false" outlineLevel="0" collapsed="false">
      <c r="A44" s="6" t="s">
        <v>35</v>
      </c>
      <c r="B44" s="7" t="n">
        <v>24269</v>
      </c>
      <c r="C44" s="7" t="n">
        <v>50841</v>
      </c>
    </row>
    <row r="45" customFormat="false" ht="15.75" hidden="false" customHeight="false" outlineLevel="0" collapsed="false">
      <c r="A45" s="9" t="s">
        <v>36</v>
      </c>
      <c r="B45" s="10" t="n">
        <f aca="false">SUM(B41:B44)</f>
        <v>305629</v>
      </c>
      <c r="C45" s="10" t="n">
        <f aca="false">SUM(C41:C44)</f>
        <v>281360</v>
      </c>
    </row>
    <row r="46" customFormat="false" ht="15.75" hidden="false" customHeight="false" outlineLevel="0" collapsed="false">
      <c r="A46" s="9" t="s">
        <v>37</v>
      </c>
      <c r="B46" s="10" t="n">
        <f aca="false">+B45+B39</f>
        <v>578472</v>
      </c>
      <c r="C46" s="10" t="n">
        <f aca="false">+C45+C39</f>
        <v>618398</v>
      </c>
    </row>
    <row r="47" customFormat="false" ht="15" hidden="false" customHeight="false" outlineLevel="0" collapsed="false">
      <c r="A47" s="6"/>
      <c r="B47" s="7"/>
      <c r="C47" s="6"/>
    </row>
    <row r="48" customFormat="false" ht="30" hidden="false" customHeight="false" outlineLevel="0" collapsed="false">
      <c r="A48" s="12" t="s">
        <v>38</v>
      </c>
      <c r="B48" s="7" t="n">
        <f aca="false">+B22-B39-B45</f>
        <v>0</v>
      </c>
      <c r="C48" s="7" t="n">
        <f aca="false">+C22-C39-C45</f>
        <v>-1</v>
      </c>
    </row>
    <row r="49" customFormat="false" ht="15" hidden="false" customHeight="false" outlineLevel="0" collapsed="false">
      <c r="A49" s="3"/>
      <c r="B49" s="11"/>
      <c r="C49" s="3"/>
    </row>
    <row r="50" customFormat="false" ht="15" hidden="false" customHeight="false" outlineLevel="0" collapsed="false">
      <c r="A50" s="3"/>
      <c r="B50" s="11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A68" s="3"/>
      <c r="B68" s="3"/>
      <c r="C68" s="3"/>
    </row>
    <row r="69" customFormat="false" ht="15" hidden="false" customHeight="false" outlineLevel="0" collapsed="false">
      <c r="A69" s="3"/>
      <c r="B69" s="3"/>
      <c r="C69" s="3"/>
    </row>
    <row r="70" customFormat="false" ht="15" hidden="false" customHeight="false" outlineLevel="0" collapsed="false">
      <c r="A70" s="3"/>
      <c r="B70" s="3"/>
      <c r="C70" s="3"/>
    </row>
    <row r="71" customFormat="false" ht="15" hidden="false" customHeight="false" outlineLevel="0" collapsed="false">
      <c r="A71" s="3"/>
      <c r="B71" s="3"/>
      <c r="C71" s="3"/>
    </row>
    <row r="72" customFormat="false" ht="15" hidden="false" customHeight="false" outlineLevel="0" collapsed="false">
      <c r="A72" s="3"/>
      <c r="B72" s="3"/>
      <c r="C72" s="3"/>
    </row>
    <row r="73" customFormat="false" ht="15" hidden="false" customHeight="false" outlineLevel="0" collapsed="false">
      <c r="A73" s="3"/>
      <c r="B73" s="3"/>
      <c r="C73" s="3"/>
    </row>
    <row r="74" customFormat="false" ht="15" hidden="false" customHeight="false" outlineLevel="0" collapsed="false">
      <c r="A74" s="3"/>
      <c r="B74" s="3"/>
      <c r="C74" s="3"/>
    </row>
    <row r="75" customFormat="false" ht="15" hidden="false" customHeight="false" outlineLevel="0" collapsed="false">
      <c r="A75" s="3"/>
      <c r="B75" s="3"/>
      <c r="C75" s="3"/>
    </row>
    <row r="76" customFormat="false" ht="15" hidden="false" customHeight="false" outlineLevel="0" collapsed="false">
      <c r="A76" s="3"/>
      <c r="B76" s="3"/>
      <c r="C76" s="3"/>
    </row>
    <row r="77" customFormat="false" ht="15" hidden="false" customHeight="false" outlineLevel="0" collapsed="false">
      <c r="A77" s="3"/>
      <c r="B77" s="3"/>
      <c r="C77" s="3"/>
    </row>
    <row r="78" customFormat="false" ht="15" hidden="false" customHeight="false" outlineLevel="0" collapsed="false">
      <c r="A78" s="3"/>
      <c r="B78" s="3"/>
      <c r="C78" s="3"/>
    </row>
    <row r="79" customFormat="false" ht="15" hidden="false" customHeight="false" outlineLevel="0" collapsed="false">
      <c r="A79" s="3"/>
      <c r="B79" s="3"/>
      <c r="C79" s="3"/>
    </row>
    <row r="80" customFormat="false" ht="15" hidden="false" customHeight="false" outlineLevel="0" collapsed="false">
      <c r="A80" s="3"/>
      <c r="B80" s="3"/>
      <c r="C80" s="3"/>
    </row>
    <row r="81" customFormat="false" ht="15" hidden="false" customHeight="false" outlineLevel="0" collapsed="false">
      <c r="A81" s="3"/>
      <c r="B81" s="3"/>
      <c r="C81" s="3"/>
    </row>
    <row r="82" customFormat="false" ht="15" hidden="false" customHeight="false" outlineLevel="0" collapsed="false">
      <c r="A82" s="3"/>
      <c r="B82" s="3"/>
      <c r="C82" s="3"/>
    </row>
    <row r="83" customFormat="false" ht="15" hidden="false" customHeight="false" outlineLevel="0" collapsed="false">
      <c r="A83" s="3"/>
      <c r="B83" s="3"/>
      <c r="C83" s="3"/>
    </row>
    <row r="84" customFormat="false" ht="15" hidden="false" customHeight="false" outlineLevel="0" collapsed="false">
      <c r="A84" s="3"/>
      <c r="B84" s="3"/>
      <c r="C84" s="3"/>
    </row>
    <row r="85" customFormat="false" ht="15" hidden="false" customHeight="false" outlineLevel="0" collapsed="false">
      <c r="A85" s="3"/>
      <c r="B85" s="3"/>
      <c r="C85" s="3"/>
    </row>
    <row r="86" customFormat="false" ht="15" hidden="false" customHeight="false" outlineLevel="0" collapsed="false">
      <c r="A86" s="3"/>
      <c r="B86" s="3"/>
      <c r="C86" s="3"/>
    </row>
    <row r="87" customFormat="false" ht="15" hidden="false" customHeight="false" outlineLevel="0" collapsed="false">
      <c r="A87" s="3"/>
      <c r="B87" s="3"/>
      <c r="C87" s="3"/>
    </row>
    <row r="88" customFormat="false" ht="15" hidden="false" customHeight="false" outlineLevel="0" collapsed="false">
      <c r="A88" s="3"/>
      <c r="B88" s="3"/>
      <c r="C88" s="3"/>
    </row>
    <row r="89" customFormat="false" ht="15" hidden="false" customHeight="false" outlineLevel="0" collapsed="false">
      <c r="A89" s="3"/>
      <c r="B89" s="3"/>
      <c r="C89" s="3"/>
    </row>
    <row r="90" customFormat="false" ht="15" hidden="false" customHeight="false" outlineLevel="0" collapsed="false">
      <c r="A90" s="3"/>
      <c r="B90" s="3"/>
      <c r="C90" s="3"/>
    </row>
    <row r="91" customFormat="false" ht="1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3"/>
      <c r="B92" s="3"/>
      <c r="C92" s="3"/>
    </row>
    <row r="93" customFormat="false" ht="15" hidden="false" customHeight="false" outlineLevel="0" collapsed="false">
      <c r="A93" s="3"/>
      <c r="B93" s="3"/>
      <c r="C93" s="3"/>
    </row>
    <row r="94" customFormat="false" ht="15" hidden="false" customHeight="false" outlineLevel="0" collapsed="false">
      <c r="A94" s="3"/>
      <c r="B94" s="3"/>
      <c r="C94" s="3"/>
    </row>
    <row r="95" customFormat="false" ht="15" hidden="false" customHeight="false" outlineLevel="0" collapsed="false">
      <c r="A95" s="3"/>
      <c r="B95" s="3"/>
      <c r="C95" s="3"/>
    </row>
    <row r="96" customFormat="false" ht="15" hidden="false" customHeight="false" outlineLevel="0" collapsed="false">
      <c r="A96" s="3"/>
      <c r="B96" s="3"/>
      <c r="C96" s="3"/>
    </row>
    <row r="97" customFormat="false" ht="15" hidden="false" customHeight="false" outlineLevel="0" collapsed="false">
      <c r="A97" s="3"/>
      <c r="B97" s="3"/>
      <c r="C9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59722222222222" right="0.75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2.7"/>
  </cols>
  <sheetData>
    <row r="1" customFormat="false" ht="23.25" hidden="false" customHeight="false" outlineLevel="0" collapsed="false">
      <c r="A1" s="1" t="s">
        <v>39</v>
      </c>
      <c r="B1" s="1"/>
      <c r="C1" s="1"/>
    </row>
    <row r="2" customFormat="false" ht="15" hidden="false" customHeight="false" outlineLevel="0" collapsed="false">
      <c r="A2" s="13" t="s">
        <v>40</v>
      </c>
      <c r="B2" s="13"/>
      <c r="C2" s="13"/>
    </row>
    <row r="3" customFormat="false" ht="15" hidden="false" customHeight="false" outlineLevel="0" collapsed="false">
      <c r="A3" s="13" t="s">
        <v>41</v>
      </c>
      <c r="B3" s="13"/>
      <c r="C3" s="13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n">
        <v>2009</v>
      </c>
      <c r="C5" s="5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0" t="n">
        <f aca="false">62858+66705</f>
        <v>129563</v>
      </c>
      <c r="C7" s="10" t="n">
        <v>110345</v>
      </c>
    </row>
    <row r="8" customFormat="false" ht="15" hidden="false" customHeight="false" outlineLevel="0" collapsed="false">
      <c r="A8" s="6" t="s">
        <v>43</v>
      </c>
      <c r="B8" s="7" t="n">
        <v>102951</v>
      </c>
      <c r="C8" s="7" t="n">
        <v>96780</v>
      </c>
    </row>
    <row r="9" customFormat="false" ht="15" hidden="false" customHeight="false" outlineLevel="0" collapsed="false">
      <c r="A9" s="6"/>
      <c r="B9" s="7"/>
      <c r="C9" s="7"/>
    </row>
    <row r="10" customFormat="false" ht="15.75" hidden="false" customHeight="false" outlineLevel="0" collapsed="false">
      <c r="A10" s="9" t="s">
        <v>44</v>
      </c>
      <c r="B10" s="10" t="n">
        <f aca="false">+B7-B8</f>
        <v>26612</v>
      </c>
      <c r="C10" s="10" t="n">
        <f aca="false">+C7-C8</f>
        <v>13565</v>
      </c>
    </row>
    <row r="11" customFormat="false" ht="15" hidden="false" customHeight="false" outlineLevel="0" collapsed="false">
      <c r="A11" s="6"/>
      <c r="B11" s="7"/>
      <c r="C11" s="7"/>
    </row>
    <row r="12" customFormat="false" ht="15" hidden="false" customHeight="false" outlineLevel="0" collapsed="false">
      <c r="A12" s="6" t="s">
        <v>45</v>
      </c>
      <c r="B12" s="7" t="n">
        <v>21431</v>
      </c>
      <c r="C12" s="7" t="n">
        <v>12000</v>
      </c>
    </row>
    <row r="13" customFormat="false" ht="1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9" t="s">
        <v>46</v>
      </c>
      <c r="B14" s="10" t="n">
        <f aca="false">SUM(B12:B13)</f>
        <v>21431</v>
      </c>
      <c r="C14" s="10" t="n">
        <f aca="false">SUM(C12:C13)</f>
        <v>12000</v>
      </c>
    </row>
    <row r="15" customFormat="false" ht="15" hidden="false" customHeight="false" outlineLevel="0" collapsed="false">
      <c r="A15" s="6"/>
      <c r="B15" s="7"/>
      <c r="C15" s="7"/>
    </row>
    <row r="16" customFormat="false" ht="15.75" hidden="false" customHeight="false" outlineLevel="0" collapsed="false">
      <c r="A16" s="9" t="s">
        <v>47</v>
      </c>
      <c r="B16" s="10" t="n">
        <f aca="false">+B10-B14</f>
        <v>5181</v>
      </c>
      <c r="C16" s="10" t="n">
        <f aca="false">+C10-C14</f>
        <v>1565</v>
      </c>
    </row>
    <row r="17" customFormat="false" ht="15" hidden="false" customHeight="false" outlineLevel="0" collapsed="false">
      <c r="A17" s="6"/>
      <c r="B17" s="7"/>
      <c r="C17" s="7"/>
    </row>
    <row r="18" customFormat="false" ht="15" hidden="false" customHeight="false" outlineLevel="0" collapsed="false">
      <c r="A18" s="6" t="s">
        <v>48</v>
      </c>
      <c r="B18" s="7" t="n">
        <v>1872</v>
      </c>
      <c r="C18" s="7" t="n">
        <v>400</v>
      </c>
    </row>
    <row r="19" customFormat="false" ht="15" hidden="false" customHeight="false" outlineLevel="0" collapsed="false">
      <c r="A19" s="6" t="s">
        <v>49</v>
      </c>
      <c r="B19" s="7" t="n">
        <v>925</v>
      </c>
      <c r="C19" s="7" t="n">
        <v>2130</v>
      </c>
    </row>
    <row r="20" customFormat="false" ht="15" hidden="false" customHeight="false" outlineLevel="0" collapsed="false">
      <c r="A20" s="6"/>
      <c r="B20" s="7"/>
      <c r="C20" s="7"/>
    </row>
    <row r="21" customFormat="false" ht="15.75" hidden="false" customHeight="false" outlineLevel="0" collapsed="false">
      <c r="A21" s="9" t="s">
        <v>50</v>
      </c>
      <c r="B21" s="10" t="n">
        <f aca="false">+B16-B18+B19</f>
        <v>4234</v>
      </c>
      <c r="C21" s="10" t="n">
        <f aca="false">+C16-C18+C19</f>
        <v>3295</v>
      </c>
    </row>
    <row r="22" customFormat="false" ht="15" hidden="false" customHeight="false" outlineLevel="0" collapsed="false">
      <c r="A22" s="6"/>
      <c r="B22" s="7"/>
      <c r="C22" s="7"/>
    </row>
    <row r="23" customFormat="false" ht="15" hidden="false" customHeight="false" outlineLevel="0" collapsed="false">
      <c r="A23" s="6" t="s">
        <v>51</v>
      </c>
      <c r="B23" s="7"/>
      <c r="C23" s="7"/>
    </row>
    <row r="24" customFormat="false" ht="15" hidden="false" customHeight="false" outlineLevel="0" collapsed="false">
      <c r="A24" s="6"/>
      <c r="B24" s="7" t="s">
        <v>6</v>
      </c>
      <c r="C24" s="7"/>
    </row>
    <row r="25" customFormat="false" ht="15.75" hidden="false" customHeight="false" outlineLevel="0" collapsed="false">
      <c r="A25" s="9" t="s">
        <v>52</v>
      </c>
      <c r="B25" s="10" t="n">
        <f aca="false">+B21-B23</f>
        <v>4234</v>
      </c>
      <c r="C25" s="10" t="n">
        <f aca="false">+C21-C23</f>
        <v>3295</v>
      </c>
    </row>
    <row r="27" customFormat="false" ht="12.75" hidden="false" customHeight="false" outlineLevel="0" collapsed="false">
      <c r="B27" s="0" t="s">
        <v>6</v>
      </c>
    </row>
    <row r="30" customFormat="false" ht="23.2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3" t="s">
        <v>53</v>
      </c>
      <c r="B31" s="13"/>
      <c r="C31" s="13"/>
    </row>
    <row r="34" customFormat="false" ht="15" hidden="false" customHeight="false" outlineLevel="0" collapsed="false">
      <c r="A34" s="6"/>
      <c r="B34" s="5" t="n">
        <v>2004</v>
      </c>
      <c r="C34" s="5" t="n">
        <v>2005</v>
      </c>
    </row>
    <row r="35" customFormat="false" ht="15" hidden="false" customHeight="false" outlineLevel="0" collapsed="false">
      <c r="A35" s="6" t="s">
        <v>54</v>
      </c>
      <c r="B35" s="7"/>
      <c r="C35" s="7"/>
    </row>
    <row r="36" customFormat="false" ht="15" hidden="false" customHeight="false" outlineLevel="0" collapsed="false">
      <c r="A36" s="6" t="s">
        <v>55</v>
      </c>
      <c r="B36" s="7"/>
      <c r="C36" s="7"/>
    </row>
    <row r="37" customFormat="false" ht="15" hidden="false" customHeight="false" outlineLevel="0" collapsed="false">
      <c r="A37" s="6" t="s">
        <v>56</v>
      </c>
      <c r="B37" s="7"/>
      <c r="C37" s="7"/>
    </row>
    <row r="38" customFormat="false" ht="15" hidden="false" customHeight="false" outlineLevel="0" collapsed="false">
      <c r="A38" s="6" t="s">
        <v>57</v>
      </c>
      <c r="B38" s="7"/>
      <c r="C38" s="7"/>
    </row>
    <row r="39" customFormat="false" ht="15" hidden="false" customHeight="false" outlineLevel="0" collapsed="false">
      <c r="A39" s="6" t="s">
        <v>58</v>
      </c>
      <c r="B39" s="7"/>
      <c r="C39" s="7"/>
    </row>
    <row r="40" customFormat="false" ht="15" hidden="false" customHeight="false" outlineLevel="0" collapsed="false">
      <c r="A40" s="6" t="s">
        <v>59</v>
      </c>
      <c r="B40" s="15"/>
      <c r="C40" s="15"/>
    </row>
    <row r="41" customFormat="false" ht="15" hidden="false" customHeight="false" outlineLevel="0" collapsed="false">
      <c r="A41" s="6" t="s">
        <v>60</v>
      </c>
      <c r="B41" s="15"/>
      <c r="C41" s="15"/>
    </row>
    <row r="42" customFormat="false" ht="15" hidden="false" customHeight="false" outlineLevel="0" collapsed="false">
      <c r="A42" s="6" t="s">
        <v>61</v>
      </c>
      <c r="B42" s="15"/>
      <c r="C42" s="15"/>
    </row>
    <row r="43" customFormat="false" ht="15" hidden="false" customHeight="false" outlineLevel="0" collapsed="false">
      <c r="A43" s="6" t="s">
        <v>62</v>
      </c>
      <c r="B43" s="15"/>
      <c r="C43" s="15"/>
    </row>
    <row r="44" customFormat="false" ht="15" hidden="false" customHeight="false" outlineLevel="0" collapsed="false">
      <c r="A44" s="6" t="s">
        <v>63</v>
      </c>
      <c r="B44" s="15"/>
      <c r="C44" s="15"/>
    </row>
    <row r="46" customFormat="false" ht="15" hidden="false" customHeight="false" outlineLevel="0" collapsed="false">
      <c r="A46" s="3"/>
    </row>
  </sheetData>
  <mergeCells count="5">
    <mergeCell ref="A1:C1"/>
    <mergeCell ref="A2:C2"/>
    <mergeCell ref="A3:C3"/>
    <mergeCell ref="A30:C30"/>
    <mergeCell ref="A31:C31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7" min="6" style="0" width="12.28"/>
  </cols>
  <sheetData>
    <row r="1" customFormat="false" ht="23.25" hidden="false" customHeight="false" outlineLevel="0" collapsed="false">
      <c r="A1" s="1"/>
      <c r="B1" s="1"/>
      <c r="C1" s="1"/>
      <c r="I1" s="16" t="s">
        <v>64</v>
      </c>
      <c r="J1" s="16"/>
      <c r="K1" s="16"/>
    </row>
    <row r="2" customFormat="false" ht="15" hidden="false" customHeight="false" outlineLevel="0" collapsed="false">
      <c r="A2" s="13" t="s">
        <v>6</v>
      </c>
      <c r="B2" s="13"/>
      <c r="C2" s="13"/>
      <c r="I2" s="16"/>
      <c r="J2" s="16"/>
      <c r="K2" s="16"/>
    </row>
    <row r="3" customFormat="false" ht="15" hidden="false" customHeight="true" outlineLevel="0" collapsed="false">
      <c r="A3" s="13" t="s">
        <v>65</v>
      </c>
      <c r="B3" s="13"/>
      <c r="C3" s="13"/>
      <c r="E3" s="2" t="s">
        <v>66</v>
      </c>
      <c r="F3" s="2"/>
      <c r="G3" s="2"/>
      <c r="H3" s="2"/>
      <c r="I3" s="17" t="s">
        <v>67</v>
      </c>
      <c r="J3" s="17"/>
      <c r="K3" s="17"/>
    </row>
    <row r="4" customFormat="false" ht="15.75" hidden="false" customHeight="false" outlineLevel="0" collapsed="false">
      <c r="A4" s="3"/>
      <c r="B4" s="3"/>
      <c r="C4" s="3"/>
      <c r="E4" s="18" t="s">
        <v>68</v>
      </c>
      <c r="I4" s="17"/>
      <c r="J4" s="17"/>
      <c r="K4" s="17"/>
    </row>
    <row r="5" customFormat="false" ht="15" hidden="false" customHeight="true" outlineLevel="0" collapsed="false">
      <c r="A5" s="5" t="s">
        <v>2</v>
      </c>
      <c r="B5" s="19" t="n">
        <v>2009</v>
      </c>
      <c r="C5" s="19" t="n">
        <v>2008</v>
      </c>
      <c r="E5" s="20" t="n">
        <f aca="false">B14</f>
        <v>0.950436667634734</v>
      </c>
      <c r="F5" s="21" t="s">
        <v>69</v>
      </c>
      <c r="G5" s="21"/>
      <c r="H5" s="21"/>
    </row>
    <row r="6" customFormat="false" ht="15" hidden="false" customHeight="false" outlineLevel="0" collapsed="false">
      <c r="A6" s="5"/>
      <c r="B6" s="5"/>
      <c r="C6" s="5"/>
      <c r="F6" s="21"/>
      <c r="G6" s="21"/>
      <c r="H6" s="21"/>
    </row>
    <row r="7" customFormat="false" ht="15" hidden="false" customHeight="false" outlineLevel="0" collapsed="false">
      <c r="A7" s="6" t="s">
        <v>3</v>
      </c>
      <c r="B7" s="15" t="n">
        <f aca="false">+BALANCE!B7/BALANCE!$B$13</f>
        <v>0.091669531339521</v>
      </c>
      <c r="C7" s="15" t="n">
        <f aca="false">+BALANCE!C7/BALANCE!$C$13</f>
        <v>0.166030268402129</v>
      </c>
      <c r="F7" s="21"/>
      <c r="G7" s="21"/>
      <c r="H7" s="21"/>
      <c r="I7" s="22"/>
    </row>
    <row r="8" customFormat="false" ht="15" hidden="false" customHeight="false" outlineLevel="0" collapsed="false">
      <c r="A8" s="6" t="s">
        <v>4</v>
      </c>
      <c r="B8" s="15" t="n">
        <f aca="false">+BALANCE!B8/BALANCE!$B$13</f>
        <v>0.631666730326064</v>
      </c>
      <c r="C8" s="15" t="n">
        <f aca="false">+BALANCE!C8/BALANCE!$C$13</f>
        <v>0.594728113938516</v>
      </c>
      <c r="F8" s="23" t="n">
        <f aca="false">LARGE(B7:B12,1)</f>
        <v>0.631666730326064</v>
      </c>
      <c r="G8" s="23" t="s">
        <v>70</v>
      </c>
    </row>
    <row r="9" customFormat="false" ht="15" hidden="false" customHeight="false" outlineLevel="0" collapsed="false">
      <c r="A9" s="6" t="s">
        <v>5</v>
      </c>
      <c r="B9" s="24" t="n">
        <f aca="false">+BALANCE!B9/BALANCE!$B$13</f>
        <v>0.0136376616266613</v>
      </c>
      <c r="C9" s="24" t="n">
        <f aca="false">+BALANCE!C9/BALANCE!$C$13</f>
        <v>0.00193358231834778</v>
      </c>
      <c r="F9" s="23" t="n">
        <f aca="false">LARGE(B8:B13,2)</f>
        <v>0.234244754010997</v>
      </c>
      <c r="G9" s="23" t="s">
        <v>71</v>
      </c>
    </row>
    <row r="10" customFormat="false" ht="15" hidden="false" customHeight="true" outlineLevel="0" collapsed="false">
      <c r="A10" s="6" t="s">
        <v>7</v>
      </c>
      <c r="B10" s="15" t="n">
        <f aca="false">+BALANCE!B10/BALANCE!$B$13</f>
        <v>0</v>
      </c>
      <c r="C10" s="15" t="n">
        <f aca="false">+BALANCE!C10/BALANCE!$C$13</f>
        <v>0.0365778031717718</v>
      </c>
      <c r="F10" s="21" t="s">
        <v>72</v>
      </c>
      <c r="G10" s="21"/>
      <c r="H10" s="21"/>
    </row>
    <row r="11" customFormat="false" ht="15" hidden="false" customHeight="false" outlineLevel="0" collapsed="false">
      <c r="A11" s="6" t="s">
        <v>8</v>
      </c>
      <c r="B11" s="24" t="n">
        <f aca="false">+BALANCE!B11/BALANCE!$B$13</f>
        <v>0.0287813226967576</v>
      </c>
      <c r="C11" s="24" t="n">
        <f aca="false">+BALANCE!C11/BALANCE!$C$13</f>
        <v>0.0404693553332033</v>
      </c>
      <c r="F11" s="21"/>
      <c r="G11" s="21"/>
      <c r="H11" s="21"/>
    </row>
    <row r="12" customFormat="false" ht="15" hidden="false" customHeight="false" outlineLevel="0" collapsed="false">
      <c r="A12" s="6" t="s">
        <v>9</v>
      </c>
      <c r="B12" s="15" t="n">
        <f aca="false">+BALANCE!B12/BALANCE!$B$13</f>
        <v>0.234244754010997</v>
      </c>
      <c r="C12" s="15" t="n">
        <f aca="false">+BALANCE!C12/BALANCE!$C$13</f>
        <v>0.160260876836032</v>
      </c>
      <c r="F12" s="21"/>
      <c r="G12" s="21"/>
      <c r="H12" s="21"/>
    </row>
    <row r="13" customFormat="false" ht="15" hidden="false" customHeight="false" outlineLevel="0" collapsed="false">
      <c r="A13" s="6"/>
      <c r="B13" s="15"/>
      <c r="C13" s="15"/>
      <c r="F13" s="21"/>
      <c r="G13" s="21"/>
      <c r="H13" s="21"/>
    </row>
    <row r="14" customFormat="false" ht="15.75" hidden="false" customHeight="false" outlineLevel="0" collapsed="false">
      <c r="A14" s="9" t="s">
        <v>10</v>
      </c>
      <c r="B14" s="25" t="n">
        <f aca="false">+BALANCE!B13/BALANCE!$B$22</f>
        <v>0.950436667634734</v>
      </c>
      <c r="C14" s="25" t="n">
        <f aca="false">+BALANCE!C13/BALANCE!$C$22</f>
        <v>0.928309807453788</v>
      </c>
    </row>
    <row r="15" customFormat="false" ht="15.75" hidden="false" customHeight="false" outlineLevel="0" collapsed="false">
      <c r="A15" s="6"/>
      <c r="B15" s="26"/>
      <c r="C15" s="26"/>
      <c r="E15" s="18" t="s">
        <v>73</v>
      </c>
    </row>
    <row r="16" customFormat="false" ht="15" hidden="false" customHeight="true" outlineLevel="0" collapsed="false">
      <c r="A16" s="6" t="s">
        <v>11</v>
      </c>
      <c r="B16" s="15" t="n">
        <f aca="false">+BALANCE!B15/BALANCE!$B$20</f>
        <v>0.976596560984967</v>
      </c>
      <c r="C16" s="15" t="n">
        <f aca="false">+BALANCE!C15/BALANCE!$C$20</f>
        <v>0.631583696118016</v>
      </c>
      <c r="E16" s="20" t="n">
        <f aca="false">B21</f>
        <v>0.0495633323652657</v>
      </c>
      <c r="F16" s="21" t="s">
        <v>74</v>
      </c>
      <c r="G16" s="21"/>
      <c r="H16" s="21"/>
    </row>
    <row r="17" customFormat="false" ht="15" hidden="false" customHeight="false" outlineLevel="0" collapsed="false">
      <c r="A17" s="6" t="s">
        <v>12</v>
      </c>
      <c r="B17" s="15" t="n">
        <f aca="false">+BALANCE!B16/BALANCE!$B$20</f>
        <v>0.146105821213072</v>
      </c>
      <c r="C17" s="15" t="n">
        <f aca="false">+BALANCE!C16/BALANCE!$C$20</f>
        <v>0.0944894322513703</v>
      </c>
      <c r="F17" s="21"/>
      <c r="G17" s="21"/>
      <c r="H17" s="21"/>
    </row>
    <row r="18" customFormat="false" ht="15" hidden="false" customHeight="false" outlineLevel="0" collapsed="false">
      <c r="A18" s="6" t="s">
        <v>13</v>
      </c>
      <c r="B18" s="15" t="n">
        <f aca="false">+BALANCE!B17/BALANCE!$B$20</f>
        <v>0.45000174392243</v>
      </c>
      <c r="C18" s="15" t="n">
        <f aca="false">+BALANCE!C17/BALANCE!$C$20</f>
        <v>0.291024744546952</v>
      </c>
      <c r="F18" s="21"/>
      <c r="G18" s="21"/>
      <c r="H18" s="21"/>
    </row>
    <row r="19" customFormat="false" ht="15" hidden="false" customHeight="false" outlineLevel="0" collapsed="false">
      <c r="A19" s="6" t="s">
        <v>14</v>
      </c>
      <c r="B19" s="15" t="n">
        <f aca="false">+BALANCE!B18/BALANCE!$B$20</f>
        <v>0.286177670817202</v>
      </c>
      <c r="C19" s="15" t="n">
        <f aca="false">+BALANCE!C18/BALANCE!$C$20</f>
        <v>0.185076579523154</v>
      </c>
      <c r="F19" s="23" t="n">
        <f aca="false">LARGE(B16:B19,1)</f>
        <v>0.976596560984967</v>
      </c>
    </row>
    <row r="20" customFormat="false" ht="15" hidden="false" customHeight="false" outlineLevel="0" collapsed="false">
      <c r="A20" s="6" t="s">
        <v>15</v>
      </c>
      <c r="B20" s="15" t="n">
        <f aca="false">+BALANCE!B19/BALANCE!$B$20</f>
        <v>-0.858881796937672</v>
      </c>
      <c r="C20" s="15" t="n">
        <f aca="false">+BALANCE!C19/BALANCE!$C$20</f>
        <v>-0.202174452439492</v>
      </c>
      <c r="F20" s="23" t="n">
        <f aca="false">LARGE(B16:B19,2)</f>
        <v>0.45000174392243</v>
      </c>
    </row>
    <row r="21" customFormat="false" ht="15.75" hidden="false" customHeight="false" outlineLevel="0" collapsed="false">
      <c r="A21" s="9" t="s">
        <v>16</v>
      </c>
      <c r="B21" s="15" t="n">
        <f aca="false">+BALANCE!B20/BALANCE!$B$22</f>
        <v>0.0495633323652657</v>
      </c>
      <c r="C21" s="15" t="n">
        <f aca="false">+BALANCE!C20/BALANCE!$C$22</f>
        <v>0.0716901925462122</v>
      </c>
      <c r="F21" s="23" t="n">
        <f aca="false">LARGE(B16:B19,3)</f>
        <v>0.286177670817202</v>
      </c>
    </row>
    <row r="22" customFormat="false" ht="15" hidden="false" customHeight="false" outlineLevel="0" collapsed="false">
      <c r="A22" s="6" t="s">
        <v>17</v>
      </c>
      <c r="B22" s="15"/>
      <c r="C22" s="15"/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75</v>
      </c>
      <c r="B24" s="25" t="n">
        <f aca="false">BALANCE!B20/BALANCE!$B$22</f>
        <v>0.0495633323652657</v>
      </c>
      <c r="C24" s="25" t="n">
        <f aca="false">+BALANCE!C20/BALANCE!$C$22</f>
        <v>0.0716901925462122</v>
      </c>
    </row>
    <row r="25" customFormat="false" ht="15.75" hidden="false" customHeight="false" outlineLevel="0" collapsed="false">
      <c r="A25" s="9"/>
      <c r="B25" s="25"/>
      <c r="C25" s="25"/>
    </row>
    <row r="26" customFormat="false" ht="15" hidden="false" customHeight="false" outlineLevel="0" collapsed="false">
      <c r="A26" s="6" t="s">
        <v>76</v>
      </c>
      <c r="B26" s="15" t="n">
        <f aca="false">+BALANCE!B21/BALANCE!$B$22</f>
        <v>0</v>
      </c>
      <c r="C26" s="15" t="n">
        <f aca="false">+BALANCE!C21/BALANCE!$C$22</f>
        <v>0</v>
      </c>
    </row>
    <row r="27" customFormat="false" ht="15" hidden="false" customHeight="false" outlineLevel="0" collapsed="false">
      <c r="A27" s="6"/>
      <c r="B27" s="15"/>
      <c r="C27" s="15"/>
    </row>
    <row r="28" customFormat="false" ht="15.75" hidden="false" customHeight="false" outlineLevel="0" collapsed="false">
      <c r="A28" s="9" t="s">
        <v>18</v>
      </c>
      <c r="B28" s="25" t="n">
        <f aca="false">+BALANCE!B22/BALANCE!$B$22</f>
        <v>1</v>
      </c>
      <c r="C28" s="25" t="n">
        <f aca="false">+BALANCE!C22/BALANCE!$C$22</f>
        <v>1</v>
      </c>
    </row>
    <row r="29" customFormat="false" ht="15" hidden="false" customHeight="false" outlineLevel="0" collapsed="false">
      <c r="A29" s="6"/>
      <c r="B29" s="7"/>
      <c r="C29" s="7"/>
    </row>
    <row r="30" customFormat="false" ht="15" hidden="false" customHeight="false" outlineLevel="0" collapsed="false">
      <c r="A30" s="6"/>
      <c r="B30" s="7"/>
      <c r="C30" s="7"/>
    </row>
    <row r="31" customFormat="false" ht="15.75" hidden="false" customHeight="false" outlineLevel="0" collapsed="false">
      <c r="A31" s="4" t="s">
        <v>19</v>
      </c>
      <c r="B31" s="7"/>
      <c r="C31" s="7"/>
    </row>
    <row r="32" customFormat="false" ht="15" hidden="false" customHeight="true" outlineLevel="0" collapsed="false">
      <c r="A32" s="6"/>
      <c r="B32" s="7"/>
      <c r="C32" s="7"/>
      <c r="F32" s="21" t="s">
        <v>77</v>
      </c>
      <c r="G32" s="21"/>
      <c r="H32" s="21"/>
    </row>
    <row r="33" customFormat="false" ht="15" hidden="false" customHeight="false" outlineLevel="0" collapsed="false">
      <c r="A33" s="6" t="s">
        <v>20</v>
      </c>
      <c r="B33" s="15" t="n">
        <f aca="false">+BALANCE!B27/BALANCE!$B$34</f>
        <v>0.536392724020774</v>
      </c>
      <c r="C33" s="15" t="n">
        <f aca="false">+BALANCE!C27/BALANCE!$C$34</f>
        <v>0.185436063589269</v>
      </c>
      <c r="F33" s="21"/>
      <c r="G33" s="21"/>
      <c r="H33" s="21"/>
    </row>
    <row r="34" customFormat="false" ht="15" hidden="false" customHeight="false" outlineLevel="0" collapsed="false">
      <c r="A34" s="6" t="s">
        <v>78</v>
      </c>
      <c r="B34" s="15" t="n">
        <f aca="false">+BALANCE!B28/BALANCE!$B$34</f>
        <v>0.294411071568631</v>
      </c>
      <c r="C34" s="15" t="n">
        <f aca="false">+BALANCE!C28/BALANCE!$C$34</f>
        <v>0.458331108064966</v>
      </c>
      <c r="F34" s="21"/>
      <c r="G34" s="21"/>
      <c r="H34" s="21"/>
    </row>
    <row r="35" customFormat="false" ht="15" hidden="false" customHeight="false" outlineLevel="0" collapsed="false">
      <c r="A35" s="6" t="s">
        <v>22</v>
      </c>
      <c r="B35" s="15" t="n">
        <f aca="false">+BALANCE!B29/BALANCE!$B$34</f>
        <v>0.0464589525844533</v>
      </c>
      <c r="C35" s="15" t="n">
        <f aca="false">+BALANCE!C29/BALANCE!$C$34</f>
        <v>0.023902349289991</v>
      </c>
    </row>
    <row r="36" customFormat="false" ht="15" hidden="false" customHeight="false" outlineLevel="0" collapsed="false">
      <c r="A36" s="6" t="s">
        <v>23</v>
      </c>
      <c r="B36" s="15" t="n">
        <f aca="false">+BALANCE!B30/BALANCE!$B$34</f>
        <v>0.0840629959353914</v>
      </c>
      <c r="C36" s="15" t="n">
        <f aca="false">+BALANCE!C30/BALANCE!$C$34</f>
        <v>0.0897406227190999</v>
      </c>
    </row>
    <row r="37" customFormat="false" ht="15" hidden="false" customHeight="false" outlineLevel="0" collapsed="false">
      <c r="A37" s="6" t="s">
        <v>26</v>
      </c>
      <c r="B37" s="15" t="n">
        <f aca="false">+BALANCE!B31/BALANCE!$B$34</f>
        <v>0</v>
      </c>
      <c r="C37" s="15" t="n">
        <f aca="false">+BALANCE!C31/BALANCE!$C$34</f>
        <v>0.193093953797495</v>
      </c>
    </row>
    <row r="38" customFormat="false" ht="15" hidden="false" customHeight="false" outlineLevel="0" collapsed="false">
      <c r="A38" s="6"/>
      <c r="B38" s="15"/>
      <c r="C38" s="15"/>
    </row>
    <row r="39" customFormat="false" ht="15.75" hidden="false" customHeight="false" outlineLevel="0" collapsed="false">
      <c r="A39" s="9" t="s">
        <v>27</v>
      </c>
      <c r="B39" s="27" t="n">
        <f aca="false">+BALANCE!B34/BALANCE!B46</f>
        <v>0.47166154973793</v>
      </c>
      <c r="C39" s="27" t="n">
        <f aca="false">+BALANCE!C34/BALANCE!B46</f>
        <v>0.582634941708501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28</v>
      </c>
      <c r="B41" s="15" t="e">
        <f aca="false">+BALANCE!B36/BALANCE!$B$38</f>
        <v>#DIV/0!</v>
      </c>
      <c r="C41" s="15" t="e">
        <f aca="false">+BALANCE!C36/BALANCE!$C$38</f>
        <v>#DIV/0!</v>
      </c>
    </row>
    <row r="42" customFormat="false" ht="15" hidden="false" customHeight="false" outlineLevel="0" collapsed="false">
      <c r="A42" s="6" t="s">
        <v>29</v>
      </c>
      <c r="B42" s="15" t="e">
        <f aca="false">+BALANCE!B37/BALANCE!$B$38</f>
        <v>#DIV/0!</v>
      </c>
      <c r="C42" s="15" t="e">
        <f aca="false">+BALANCE!C37/BALANCE!$C$38</f>
        <v>#DIV/0!</v>
      </c>
    </row>
    <row r="43" customFormat="false" ht="15" hidden="false" customHeight="false" outlineLevel="0" collapsed="false">
      <c r="A43" s="6"/>
      <c r="B43" s="15"/>
      <c r="C43" s="15"/>
    </row>
    <row r="44" customFormat="false" ht="15.75" hidden="false" customHeight="false" outlineLevel="0" collapsed="false">
      <c r="A44" s="9" t="s">
        <v>30</v>
      </c>
      <c r="B44" s="28" t="n">
        <f aca="false">+BALANCE!B38/BALANCE!$B$39</f>
        <v>0</v>
      </c>
      <c r="C44" s="28" t="n">
        <f aca="false">+BALANCE!C38/BALANCE!$C$39</f>
        <v>0</v>
      </c>
    </row>
    <row r="45" customFormat="false" ht="15.75" hidden="false" customHeight="false" outlineLevel="0" collapsed="false">
      <c r="A45" s="9" t="s">
        <v>31</v>
      </c>
      <c r="B45" s="29" t="n">
        <f aca="false">+BALANCE!B39/BALANCE!B46</f>
        <v>0.47166154973793</v>
      </c>
      <c r="C45" s="29" t="n">
        <f aca="false">+BALANCE!C39/BALANCE!C46</f>
        <v>0.545017933434455</v>
      </c>
    </row>
    <row r="46" customFormat="false" ht="15" hidden="false" customHeight="false" outlineLevel="0" collapsed="false">
      <c r="A46" s="6"/>
      <c r="B46" s="7"/>
      <c r="C46" s="7"/>
    </row>
    <row r="47" customFormat="false" ht="15" hidden="false" customHeight="false" outlineLevel="0" collapsed="false">
      <c r="A47" s="6" t="s">
        <v>32</v>
      </c>
      <c r="B47" s="15" t="n">
        <f aca="false">+BALANCE!B41/BALANCE!$B$46</f>
        <v>0.0342281043853462</v>
      </c>
      <c r="C47" s="15" t="n">
        <f aca="false">+BALANCE!C41/BALANCE!$C$46</f>
        <v>0.0320182148066456</v>
      </c>
    </row>
    <row r="48" customFormat="false" ht="15" hidden="false" customHeight="false" outlineLevel="0" collapsed="false">
      <c r="A48" s="6" t="s">
        <v>79</v>
      </c>
      <c r="B48" s="15" t="n">
        <f aca="false">+BALANCE!B42/BALANCE!$B$46</f>
        <v>0.113405661812499</v>
      </c>
      <c r="C48" s="15" t="n">
        <f aca="false">+BALANCE!C42/BALANCE!$C$46</f>
        <v>0.106083784229574</v>
      </c>
    </row>
    <row r="49" customFormat="false" ht="15" hidden="false" customHeight="false" outlineLevel="0" collapsed="false">
      <c r="A49" s="6" t="s">
        <v>80</v>
      </c>
      <c r="B49" s="15" t="n">
        <f aca="false">+BALANCE!B43/BALANCE!$B$46</f>
        <v>0.338751054502206</v>
      </c>
      <c r="C49" s="15" t="n">
        <f aca="false">+BALANCE!C43/BALANCE!$C$46</f>
        <v>0.234666024146262</v>
      </c>
    </row>
    <row r="50" customFormat="false" ht="15" hidden="false" customHeight="false" outlineLevel="0" collapsed="false">
      <c r="A50" s="6"/>
      <c r="B50" s="15"/>
      <c r="C50" s="15"/>
    </row>
    <row r="51" customFormat="false" ht="15.75" hidden="false" customHeight="false" outlineLevel="0" collapsed="false">
      <c r="A51" s="9" t="s">
        <v>36</v>
      </c>
      <c r="B51" s="30" t="n">
        <f aca="false">+BALANCE!B45/BALANCE!$B$46</f>
        <v>0.52833845026207</v>
      </c>
      <c r="C51" s="30" t="n">
        <f aca="false">+BALANCE!C45/BALANCE!$C$46</f>
        <v>0.454982066565545</v>
      </c>
    </row>
    <row r="52" customFormat="false" ht="15.75" hidden="false" customHeight="false" outlineLevel="0" collapsed="false">
      <c r="A52" s="9" t="s">
        <v>37</v>
      </c>
      <c r="B52" s="25" t="n">
        <f aca="false">+BALANCE!B46/BALANCE!$B$46</f>
        <v>1</v>
      </c>
      <c r="C52" s="25" t="n">
        <f aca="false">+BALANCE!C46/BALANCE!$C$46</f>
        <v>1</v>
      </c>
    </row>
    <row r="54" customFormat="false" ht="15" hidden="false" customHeight="false" outlineLevel="0" collapsed="false">
      <c r="A54" s="3"/>
    </row>
  </sheetData>
  <mergeCells count="10">
    <mergeCell ref="A1:C1"/>
    <mergeCell ref="I1:K2"/>
    <mergeCell ref="A2:C2"/>
    <mergeCell ref="A3:C3"/>
    <mergeCell ref="E3:H3"/>
    <mergeCell ref="I3:K4"/>
    <mergeCell ref="F5:H7"/>
    <mergeCell ref="F10:H13"/>
    <mergeCell ref="F16:H18"/>
    <mergeCell ref="F32:H34"/>
  </mergeCells>
  <conditionalFormatting sqref="B7:B12">
    <cfRule type="expression" priority="2" aboveAverage="0" equalAverage="0" bottom="0" percent="0" rank="0" text="" dxfId="0">
      <formula>B7&lt;AVERAGE(IF(ISERROR($B$7:$B$12),"",IF(ISBLANK($B$7:$B$12),"",$B$7:$B$12)))</formula>
    </cfRule>
    <cfRule type="expression" priority="3" aboveAverage="0" equalAverage="0" bottom="0" percent="0" rank="0" text="" dxfId="1">
      <formula>B7&lt;AVERAGE(IF(ISERROR($B$7:$B$12),"",IF(ISBLANK($B$7:$B$12),"",$B$7:$B$12)))</formula>
    </cfRule>
    <cfRule type="cellIs" priority="4" operator="greaterThanOrEqual" aboveAverage="0" equalAverage="0" bottom="0" percent="0" rank="0" text="" dxfId="2">
      <formula>0.2</formula>
    </cfRule>
  </conditionalFormatting>
  <conditionalFormatting sqref="I1">
    <cfRule type="cellIs" priority="5" operator="greaterThanOrEqual" aboveAverage="0" equalAverage="0" bottom="0" percent="0" rank="0" text="" dxfId="3">
      <formula>0.2</formula>
    </cfRule>
    <cfRule type="cellIs" priority="6" operator="greaterThan" aboveAverage="0" equalAverage="0" bottom="0" percent="0" rank="0" text="" dxfId="4">
      <formula>0.3158</formula>
    </cfRule>
  </conditionalFormatting>
  <conditionalFormatting sqref="B16:B21">
    <cfRule type="cellIs" priority="7" operator="greaterThan" aboveAverage="0" equalAverage="0" bottom="0" percent="0" rank="0" text="" dxfId="5">
      <formula>0.0589</formula>
    </cfRule>
    <cfRule type="cellIs" priority="8" operator="greaterThan" aboveAverage="0" equalAverage="0" bottom="0" percent="0" rank="0" text="" dxfId="6">
      <formula>0.0589</formula>
    </cfRule>
  </conditionalFormatting>
  <conditionalFormatting sqref="C16:C20">
    <cfRule type="cellIs" priority="9" operator="greaterThan" aboveAverage="0" equalAverage="0" bottom="0" percent="0" rank="0" text="" dxfId="7">
      <formula>0.2147</formula>
    </cfRule>
  </conditionalFormatting>
  <conditionalFormatting sqref="B33:B37">
    <cfRule type="cellIs" priority="10" operator="greaterThan" aboveAverage="0" equalAverage="0" bottom="0" percent="0" rank="0" text="" dxfId="8">
      <formula>0.2802</formula>
    </cfRule>
  </conditionalFormatting>
  <conditionalFormatting sqref="C33:C37">
    <cfRule type="cellIs" priority="11" operator="greaterThan" aboveAverage="0" equalAverage="0" bottom="0" percent="0" rank="0" text="" dxfId="9">
      <formula>0.2411</formula>
    </cfRule>
  </conditionalFormatting>
  <conditionalFormatting sqref="C7:C12">
    <cfRule type="expression" priority="12" aboveAverage="0" equalAverage="0" bottom="0" percent="0" rank="0" text="" dxfId="10">
      <formula>C7&lt;AVERAGE(IF(ISERROR($C$7:$C$12),"",IF(ISBLANK($C$7:$C$12),"",$C$7:$C$12)))</formula>
    </cfRule>
    <cfRule type="expression" priority="13" aboveAverage="0" equalAverage="0" bottom="0" percent="0" rank="0" text="" dxfId="11">
      <formula>C7&gt;AVERAGE(IF(ISERROR($C$7:$C$12),"",IF(ISBLANK($C$7:$C$12),"",$C$7:$C$12)))</formula>
    </cfRule>
    <cfRule type="expression" priority="14" aboveAverage="0" equalAverage="0" bottom="0" percent="0" rank="0" text="" dxfId="12">
      <formula>C7&gt;AVERAGE(IF(ISERROR($C$7:$C$12),"",IF(ISBLANK($C$7:$C$12),"",$C$7:$C$12)))</formula>
    </cfRule>
  </conditionalFormatting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0.71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.75" hidden="false" customHeight="false" outlineLevel="0" collapsed="false">
      <c r="A3" s="2" t="s">
        <v>81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19" t="n">
        <v>2009</v>
      </c>
      <c r="C5" s="19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5" t="n">
        <f aca="false">+'P&amp;G'!B7/'P&amp;G'!$B$7</f>
        <v>1</v>
      </c>
      <c r="C7" s="15" t="n">
        <f aca="false">+'P&amp;G'!C7/'P&amp;G'!$C$7</f>
        <v>1</v>
      </c>
    </row>
    <row r="8" customFormat="false" ht="15" hidden="false" customHeight="false" outlineLevel="0" collapsed="false">
      <c r="A8" s="6" t="s">
        <v>43</v>
      </c>
      <c r="B8" s="31" t="n">
        <f aca="false">+'P&amp;G'!B8/'P&amp;G'!$B$7</f>
        <v>0.794601853924346</v>
      </c>
      <c r="C8" s="31" t="n">
        <f aca="false">+'P&amp;G'!C8/'P&amp;G'!$C$7</f>
        <v>0.877067379582219</v>
      </c>
      <c r="D8" s="20" t="s">
        <v>6</v>
      </c>
      <c r="E8" s="0" t="s">
        <v>6</v>
      </c>
    </row>
    <row r="9" customFormat="false" ht="15.75" hidden="false" customHeight="false" outlineLevel="0" collapsed="false">
      <c r="A9" s="9" t="s">
        <v>44</v>
      </c>
      <c r="B9" s="25" t="n">
        <f aca="false">+'P&amp;G'!B10/'P&amp;G'!$B$7</f>
        <v>0.205398146075654</v>
      </c>
      <c r="C9" s="25" t="n">
        <f aca="false">+'P&amp;G'!C10/'P&amp;G'!$C$7</f>
        <v>0.122932620417781</v>
      </c>
    </row>
    <row r="10" customFormat="false" ht="15" hidden="false" customHeight="false" outlineLevel="0" collapsed="false">
      <c r="A10" s="6"/>
      <c r="B10" s="15"/>
      <c r="C10" s="15"/>
      <c r="E10" s="20" t="s">
        <v>6</v>
      </c>
    </row>
    <row r="11" customFormat="false" ht="15" hidden="false" customHeight="false" outlineLevel="0" collapsed="false">
      <c r="A11" s="6" t="s">
        <v>45</v>
      </c>
      <c r="B11" s="24" t="n">
        <f aca="false">+'P&amp;G'!B12/'P&amp;G'!$B$7</f>
        <v>0.165409877820057</v>
      </c>
      <c r="C11" s="24" t="n">
        <f aca="false">+'P&amp;G'!C12/'P&amp;G'!$C$7</f>
        <v>0.108749830078391</v>
      </c>
    </row>
    <row r="12" customFormat="false" ht="15" hidden="false" customHeight="false" outlineLevel="0" collapsed="false">
      <c r="A12" s="6" t="s">
        <v>82</v>
      </c>
      <c r="B12" s="15" t="n">
        <f aca="false">+'P&amp;G'!B13/'P&amp;G'!$B$7</f>
        <v>0</v>
      </c>
      <c r="C12" s="15" t="n">
        <f aca="false">+'P&amp;G'!C13/'P&amp;G'!$C$7</f>
        <v>0</v>
      </c>
    </row>
    <row r="13" customFormat="false" ht="15.75" hidden="false" customHeight="false" outlineLevel="0" collapsed="false">
      <c r="A13" s="9" t="s">
        <v>46</v>
      </c>
      <c r="B13" s="25" t="n">
        <f aca="false">+'P&amp;G'!B14/'P&amp;G'!$B$7</f>
        <v>0.165409877820057</v>
      </c>
      <c r="C13" s="25" t="n">
        <f aca="false">+'P&amp;G'!C14/'P&amp;G'!$C$7</f>
        <v>0.108749830078391</v>
      </c>
    </row>
    <row r="14" customFormat="false" ht="15" hidden="false" customHeight="false" outlineLevel="0" collapsed="false">
      <c r="A14" s="6"/>
      <c r="B14" s="15"/>
      <c r="C14" s="15"/>
      <c r="D14" s="0" t="s">
        <v>6</v>
      </c>
    </row>
    <row r="15" customFormat="false" ht="15.75" hidden="false" customHeight="false" outlineLevel="0" collapsed="false">
      <c r="A15" s="9" t="s">
        <v>47</v>
      </c>
      <c r="B15" s="30" t="n">
        <f aca="false">+'P&amp;G'!B16/'P&amp;G'!$B$7</f>
        <v>0.0399882682555977</v>
      </c>
      <c r="C15" s="30" t="n">
        <f aca="false">+'P&amp;G'!C16/'P&amp;G'!$C$7</f>
        <v>0.0141827903393901</v>
      </c>
    </row>
    <row r="16" customFormat="false" ht="15" hidden="false" customHeight="false" outlineLevel="0" collapsed="false">
      <c r="A16" s="6"/>
      <c r="B16" s="15"/>
      <c r="C16" s="15"/>
      <c r="D16" s="0" t="s">
        <v>6</v>
      </c>
    </row>
    <row r="17" customFormat="false" ht="15" hidden="false" customHeight="false" outlineLevel="0" collapsed="false">
      <c r="A17" s="6" t="s">
        <v>83</v>
      </c>
      <c r="B17" s="15" t="n">
        <f aca="false">+'P&amp;G'!B18/'P&amp;G'!$B$7</f>
        <v>0.0144485694218257</v>
      </c>
      <c r="C17" s="15" t="n">
        <f aca="false">+'P&amp;G'!C18/'P&amp;G'!$C$7</f>
        <v>0.00362499433594635</v>
      </c>
    </row>
    <row r="18" customFormat="false" ht="15" hidden="false" customHeight="false" outlineLevel="0" collapsed="false">
      <c r="A18" s="6" t="s">
        <v>49</v>
      </c>
      <c r="B18" s="15" t="n">
        <f aca="false">+'P&amp;G'!B19/'P&amp;G'!$B$7</f>
        <v>0.00713938392905382</v>
      </c>
      <c r="C18" s="15" t="n">
        <f aca="false">+'P&amp;G'!C19/'P&amp;G'!$C$7</f>
        <v>0.0193030948389143</v>
      </c>
      <c r="D18" s="0" t="s">
        <v>6</v>
      </c>
    </row>
    <row r="19" customFormat="false" ht="15" hidden="false" customHeight="false" outlineLevel="0" collapsed="false">
      <c r="A19" s="6"/>
      <c r="B19" s="15"/>
      <c r="C19" s="15"/>
    </row>
    <row r="20" customFormat="false" ht="15.75" hidden="false" customHeight="false" outlineLevel="0" collapsed="false">
      <c r="A20" s="9" t="s">
        <v>50</v>
      </c>
      <c r="B20" s="25" t="n">
        <f aca="false">+'P&amp;G'!B21/'P&amp;G'!$B$7</f>
        <v>0.0326790827628258</v>
      </c>
      <c r="C20" s="25" t="n">
        <f aca="false">+'P&amp;G'!C21/'P&amp;G'!$C$7</f>
        <v>0.0298608908423581</v>
      </c>
    </row>
    <row r="21" customFormat="false" ht="15" hidden="false" customHeight="false" outlineLevel="0" collapsed="false">
      <c r="A21" s="6"/>
      <c r="B21" s="15"/>
      <c r="C21" s="15"/>
    </row>
    <row r="22" customFormat="false" ht="15" hidden="false" customHeight="false" outlineLevel="0" collapsed="false">
      <c r="A22" s="6" t="s">
        <v>84</v>
      </c>
      <c r="B22" s="15" t="n">
        <f aca="false">+'P&amp;G'!B23/'P&amp;G'!$B$7</f>
        <v>0</v>
      </c>
      <c r="C22" s="15" t="n">
        <f aca="false">+'P&amp;G'!C23/'P&amp;G'!$C$7</f>
        <v>0</v>
      </c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52</v>
      </c>
      <c r="B24" s="32" t="n">
        <f aca="false">+'P&amp;G'!B25/'P&amp;G'!$B$7</f>
        <v>0.0326790827628258</v>
      </c>
      <c r="C24" s="32" t="n">
        <f aca="false">+'P&amp;G'!C25/'P&amp;G'!$C$7</f>
        <v>0.0298608908423581</v>
      </c>
    </row>
    <row r="26" customFormat="false" ht="15" hidden="false" customHeight="false" outlineLevel="0" collapsed="false">
      <c r="A26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13.85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" hidden="false" customHeight="false" outlineLevel="0" collapsed="false">
      <c r="A3" s="13" t="s">
        <v>85</v>
      </c>
      <c r="B3" s="13"/>
      <c r="C3" s="1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 t="s">
        <v>2</v>
      </c>
      <c r="B5" s="33" t="s">
        <v>86</v>
      </c>
      <c r="C5" s="33"/>
    </row>
    <row r="6" customFormat="false" ht="30" hidden="false" customHeight="false" outlineLevel="0" collapsed="false">
      <c r="A6" s="5"/>
      <c r="B6" s="34" t="s">
        <v>87</v>
      </c>
      <c r="C6" s="34" t="s">
        <v>88</v>
      </c>
    </row>
    <row r="7" customFormat="false" ht="15" hidden="false" customHeight="false" outlineLevel="0" collapsed="false">
      <c r="A7" s="6" t="s">
        <v>3</v>
      </c>
      <c r="B7" s="7" t="n">
        <f aca="false">BALANCE!B7-BALANCE!C7</f>
        <v>-44912</v>
      </c>
      <c r="C7" s="35" t="n">
        <f aca="false">((BALANCE!B7/BALANCE!C7)-1)</f>
        <v>-0.471210340775558</v>
      </c>
    </row>
    <row r="8" customFormat="false" ht="15" hidden="false" customHeight="false" outlineLevel="0" collapsed="false">
      <c r="A8" s="6" t="s">
        <v>4</v>
      </c>
      <c r="B8" s="7" t="n">
        <f aca="false">BALANCE!B8-BALANCE!C8</f>
        <v>5879</v>
      </c>
      <c r="C8" s="35" t="n">
        <f aca="false">((BALANCE!B8/BALANCE!C8)-1)</f>
        <v>0.0172196642180122</v>
      </c>
    </row>
    <row r="9" customFormat="false" ht="15" hidden="false" customHeight="false" outlineLevel="0" collapsed="false">
      <c r="A9" s="6" t="s">
        <v>5</v>
      </c>
      <c r="B9" s="7" t="n">
        <f aca="false">BALANCE!B9-BALANCE!C9</f>
        <v>6388</v>
      </c>
      <c r="C9" s="35" t="n">
        <f aca="false">((BALANCE!B9/BALANCE!C9)-1)</f>
        <v>5.75495495495496</v>
      </c>
    </row>
    <row r="10" customFormat="false" ht="15" hidden="false" customHeight="false" outlineLevel="0" collapsed="false">
      <c r="A10" s="6" t="s">
        <v>7</v>
      </c>
      <c r="B10" s="7" t="n">
        <f aca="false">BALANCE!B10-BALANCE!C10</f>
        <v>-20998</v>
      </c>
      <c r="C10" s="35" t="n">
        <f aca="false">((BALANCE!B10/BALANCE!C10)-1)</f>
        <v>-1</v>
      </c>
    </row>
    <row r="11" customFormat="false" ht="15" hidden="false" customHeight="false" outlineLevel="0" collapsed="false">
      <c r="A11" s="6" t="s">
        <v>8</v>
      </c>
      <c r="B11" s="7" t="n">
        <f aca="false">BALANCE!B11-BALANCE!C11</f>
        <v>-7408</v>
      </c>
      <c r="C11" s="35" t="n">
        <f aca="false">((BALANCE!B11/BALANCE!C11)-1)</f>
        <v>-0.318870523415978</v>
      </c>
    </row>
    <row r="12" customFormat="false" ht="15" hidden="false" customHeight="false" outlineLevel="0" collapsed="false">
      <c r="A12" s="6" t="s">
        <v>9</v>
      </c>
      <c r="B12" s="7" t="n">
        <f aca="false">BALANCE!B12-BALANCE!C12</f>
        <v>36788</v>
      </c>
      <c r="C12" s="35" t="n">
        <f aca="false">((BALANCE!B12/BALANCE!C12)-1)</f>
        <v>0.399869565217391</v>
      </c>
    </row>
    <row r="13" customFormat="false" ht="15.75" hidden="false" customHeight="false" outlineLevel="0" collapsed="false">
      <c r="A13" s="9" t="s">
        <v>10</v>
      </c>
      <c r="B13" s="10" t="n">
        <f aca="false">+BALANCE!C13-BALANCE!B13</f>
        <v>24263</v>
      </c>
      <c r="C13" s="25" t="n">
        <f aca="false">+B13/BALANCE!B13</f>
        <v>0.0441305126764047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f aca="false">+BALANCE!B15-BALANCE!C15</f>
        <v>0</v>
      </c>
      <c r="C15" s="35" t="n">
        <f aca="false">((BALANCE!B15/BALANCE!C15)-1)</f>
        <v>0</v>
      </c>
    </row>
    <row r="16" customFormat="false" ht="15" hidden="false" customHeight="false" outlineLevel="0" collapsed="false">
      <c r="A16" s="6" t="s">
        <v>12</v>
      </c>
      <c r="B16" s="7" t="n">
        <f aca="false">+BALANCE!B16-BALANCE!C16</f>
        <v>0</v>
      </c>
      <c r="C16" s="35" t="n">
        <f aca="false">((BALANCE!B16/BALANCE!C16)-1)</f>
        <v>0</v>
      </c>
    </row>
    <row r="17" customFormat="false" ht="15" hidden="false" customHeight="false" outlineLevel="0" collapsed="false">
      <c r="A17" s="6" t="s">
        <v>13</v>
      </c>
      <c r="B17" s="7" t="n">
        <f aca="false">+BALANCE!B17-BALANCE!C17</f>
        <v>0</v>
      </c>
      <c r="C17" s="35" t="n">
        <f aca="false">((BALANCE!B17/BALANCE!C17)-1)</f>
        <v>0</v>
      </c>
    </row>
    <row r="18" customFormat="false" ht="15" hidden="false" customHeight="false" outlineLevel="0" collapsed="false">
      <c r="A18" s="6" t="s">
        <v>14</v>
      </c>
      <c r="B18" s="7" t="n">
        <f aca="false">+BALANCE!B18-BALANCE!C18</f>
        <v>0</v>
      </c>
      <c r="C18" s="35" t="n">
        <f aca="false">((BALANCE!B18/BALANCE!C18)-1)</f>
        <v>0</v>
      </c>
    </row>
    <row r="19" customFormat="false" ht="15" hidden="false" customHeight="false" outlineLevel="0" collapsed="false">
      <c r="A19" s="6" t="s">
        <v>15</v>
      </c>
      <c r="B19" s="7"/>
      <c r="C19" s="35"/>
    </row>
    <row r="20" customFormat="false" ht="15.75" hidden="false" customHeight="false" outlineLevel="0" collapsed="false">
      <c r="A20" s="9" t="s">
        <v>16</v>
      </c>
      <c r="B20" s="7" t="n">
        <f aca="false">BALANCE!B20-BALANCE!C20</f>
        <v>-15662</v>
      </c>
      <c r="C20" s="35" t="n">
        <f aca="false">((BALANCE!B20/BALANCE!C20)-1)</f>
        <v>-0.353280851735727</v>
      </c>
    </row>
    <row r="21" customFormat="false" ht="15" hidden="false" customHeight="false" outlineLevel="0" collapsed="false">
      <c r="A21" s="6" t="s">
        <v>17</v>
      </c>
      <c r="B21" s="7"/>
      <c r="C21" s="15"/>
    </row>
    <row r="22" customFormat="false" ht="15.75" hidden="false" customHeight="false" outlineLevel="0" collapsed="false">
      <c r="A22" s="9" t="s">
        <v>18</v>
      </c>
      <c r="B22" s="10" t="n">
        <f aca="false">+BALANCE!C22-BALANCE!B22</f>
        <v>39925</v>
      </c>
      <c r="C22" s="35" t="n">
        <f aca="false">((BALANCE!B22/BALANCE!C22)-1)</f>
        <v>-0.0645620855211134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f aca="false">+BALANCE!B27-BALANCE!C27</f>
        <v>83852</v>
      </c>
      <c r="C27" s="35" t="n">
        <f aca="false">((BALANCE!B27/BALANCE!C27)-1)</f>
        <v>1.34165346645546</v>
      </c>
    </row>
    <row r="28" customFormat="false" ht="15" hidden="false" customHeight="false" outlineLevel="0" collapsed="false">
      <c r="A28" s="6" t="s">
        <v>21</v>
      </c>
      <c r="B28" s="7" t="n">
        <f aca="false">+BALANCE!B28-BALANCE!C28</f>
        <v>-74147</v>
      </c>
      <c r="C28" s="35" t="n">
        <f aca="false">((BALANCE!B28/BALANCE!C28)-1)</f>
        <v>-0.479993526460592</v>
      </c>
    </row>
    <row r="29" customFormat="false" ht="15" hidden="false" customHeight="false" outlineLevel="0" collapsed="false">
      <c r="A29" s="6" t="s">
        <v>22</v>
      </c>
      <c r="B29" s="7" t="n">
        <f aca="false">+BALANCE!B29-BALANCE!C29</f>
        <v>4620</v>
      </c>
      <c r="C29" s="35" t="n">
        <f aca="false">((BALANCE!B29/BALANCE!C29)-1)</f>
        <v>0.573485600794439</v>
      </c>
    </row>
    <row r="30" customFormat="false" ht="15" hidden="false" customHeight="false" outlineLevel="0" collapsed="false">
      <c r="A30" s="6" t="s">
        <v>23</v>
      </c>
      <c r="B30" s="7" t="n">
        <f aca="false">+BALANCE!B30-BALANCE!C30</f>
        <v>-7310</v>
      </c>
      <c r="C30" s="35" t="n">
        <f aca="false">((BALANCE!B30/BALANCE!C30)-1)</f>
        <v>-0.241684850889374</v>
      </c>
    </row>
    <row r="31" customFormat="false" ht="15" hidden="false" customHeight="false" outlineLevel="0" collapsed="false">
      <c r="A31" s="6" t="s">
        <v>24</v>
      </c>
      <c r="B31" s="7" t="n">
        <f aca="false">+BALANCE!B31-BALANCE!C31</f>
        <v>-65080</v>
      </c>
      <c r="C31" s="35" t="n">
        <f aca="false">((BALANCE!B31/BALANCE!C31)-1)</f>
        <v>-1</v>
      </c>
    </row>
    <row r="32" customFormat="false" ht="15" hidden="false" customHeight="false" outlineLevel="0" collapsed="false">
      <c r="A32" s="6" t="s">
        <v>25</v>
      </c>
      <c r="B32" s="7" t="n">
        <f aca="false">+BALANCE!B32-BALANCE!C32</f>
        <v>862</v>
      </c>
      <c r="C32" s="35" t="n">
        <f aca="false">((BALANCE!B32/BALANCE!C32)-1)</f>
        <v>0.272784810126582</v>
      </c>
    </row>
    <row r="33" customFormat="false" ht="15" hidden="false" customHeight="false" outlineLevel="0" collapsed="false">
      <c r="A33" s="6" t="s">
        <v>26</v>
      </c>
      <c r="B33" s="7" t="n">
        <f aca="false">+BALANCE!B33-BALANCE!C33</f>
        <v>-6992</v>
      </c>
      <c r="C33" s="35" t="n">
        <f aca="false">((BALANCE!B33/BALANCE!C33)-1)</f>
        <v>-0.517083271705369</v>
      </c>
    </row>
    <row r="34" customFormat="false" ht="15.75" hidden="false" customHeight="false" outlineLevel="0" collapsed="false">
      <c r="A34" s="9" t="s">
        <v>27</v>
      </c>
      <c r="B34" s="10" t="n">
        <f aca="false">+BALANCE!B34-BALANCE!C34</f>
        <v>-64195</v>
      </c>
      <c r="C34" s="36" t="n">
        <f aca="false">((BALANCE!B34/BALANCE!C34)-1)</f>
        <v>-0.190468137124004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f aca="false">+BALANCE!B36-BALANCE!C36</f>
        <v>0</v>
      </c>
      <c r="C36" s="35" t="e">
        <f aca="false">((BALANCE!B36/BALANCE!C36)-1)</f>
        <v>#DIV/0!</v>
      </c>
    </row>
    <row r="37" customFormat="false" ht="15" hidden="false" customHeight="false" outlineLevel="0" collapsed="false">
      <c r="A37" s="6" t="s">
        <v>29</v>
      </c>
      <c r="B37" s="7" t="n">
        <f aca="false">+BALANCE!B37-BALANCE!C37</f>
        <v>0</v>
      </c>
      <c r="C37" s="35" t="e">
        <f aca="false">((BALANCE!B37/BALANCE!C37)-1)</f>
        <v>#DIV/0!</v>
      </c>
    </row>
    <row r="38" customFormat="false" ht="15.75" hidden="false" customHeight="false" outlineLevel="0" collapsed="false">
      <c r="A38" s="9" t="s">
        <v>30</v>
      </c>
      <c r="B38" s="7" t="n">
        <f aca="false">+BALANCE!B38-BALANCE!C38</f>
        <v>0</v>
      </c>
      <c r="C38" s="35" t="e">
        <f aca="false">((BALANCE!B38/BALANCE!C38)-1)</f>
        <v>#DIV/0!</v>
      </c>
    </row>
    <row r="39" customFormat="false" ht="15.75" hidden="false" customHeight="false" outlineLevel="0" collapsed="false">
      <c r="A39" s="9" t="s">
        <v>31</v>
      </c>
      <c r="B39" s="7" t="n">
        <f aca="false">+BALANCE!B39-BALANCE!C39</f>
        <v>-64195</v>
      </c>
      <c r="C39" s="35" t="n">
        <f aca="false">((BALANCE!B39/BALANCE!C39)-1)</f>
        <v>-0.190468137124004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f aca="false">+BALANCE!B41-BALANCE!C41</f>
        <v>0</v>
      </c>
      <c r="C41" s="35" t="n">
        <f aca="false">((BALANCE!B41/BALANCE!C41)-1)</f>
        <v>0</v>
      </c>
    </row>
    <row r="42" customFormat="false" ht="15" hidden="false" customHeight="false" outlineLevel="0" collapsed="false">
      <c r="A42" s="6" t="s">
        <v>33</v>
      </c>
      <c r="B42" s="7" t="n">
        <f aca="false">+BALANCE!B42-BALANCE!C42</f>
        <v>0</v>
      </c>
      <c r="C42" s="35" t="n">
        <f aca="false">((BALANCE!B42/BALANCE!C42)-1)</f>
        <v>0</v>
      </c>
    </row>
    <row r="43" customFormat="false" ht="15" hidden="false" customHeight="false" outlineLevel="0" collapsed="false">
      <c r="A43" s="6" t="s">
        <v>34</v>
      </c>
      <c r="B43" s="7" t="n">
        <f aca="false">+BALANCE!B43-BALANCE!C43</f>
        <v>50841</v>
      </c>
      <c r="C43" s="35" t="n">
        <f aca="false">((BALANCE!B43/BALANCE!C43)-1)</f>
        <v>0.350344894119917</v>
      </c>
    </row>
    <row r="44" customFormat="false" ht="15" hidden="false" customHeight="false" outlineLevel="0" collapsed="false">
      <c r="A44" s="6" t="s">
        <v>35</v>
      </c>
      <c r="B44" s="7" t="n">
        <f aca="false">+BALANCE!B44-BALANCE!C44</f>
        <v>-26572</v>
      </c>
      <c r="C44" s="35" t="n">
        <f aca="false">((BALANCE!B44/BALANCE!C44)-1)</f>
        <v>-0.52264904309514</v>
      </c>
    </row>
    <row r="45" customFormat="false" ht="15.75" hidden="false" customHeight="false" outlineLevel="0" collapsed="false">
      <c r="A45" s="9" t="s">
        <v>36</v>
      </c>
      <c r="B45" s="10" t="n">
        <f aca="false">+BALANCE!B45-BALANCE!C45</f>
        <v>24269</v>
      </c>
      <c r="C45" s="36" t="n">
        <f aca="false">((BALANCE!B45/BALANCE!C45)-1)</f>
        <v>0.0862560420813192</v>
      </c>
    </row>
    <row r="46" customFormat="false" ht="15.75" hidden="false" customHeight="false" outlineLevel="0" collapsed="false">
      <c r="A46" s="9" t="s">
        <v>37</v>
      </c>
      <c r="B46" s="10" t="n">
        <f aca="false">+BALANCE!B46-BALANCE!C46</f>
        <v>-39926</v>
      </c>
      <c r="C46" s="36" t="n">
        <f aca="false">((BALANCE!B46/BALANCE!C46)-1)</f>
        <v>-0.0645635982005116</v>
      </c>
    </row>
    <row r="47" customFormat="false" ht="15" hidden="false" customHeight="false" outlineLevel="0" collapsed="false">
      <c r="A4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409722222222222" right="0.3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5.7"/>
  </cols>
  <sheetData>
    <row r="1" customFormat="false" ht="23.25" hidden="false" customHeight="true" outlineLevel="0" collapsed="false">
      <c r="A1" s="1"/>
      <c r="B1" s="1"/>
      <c r="C1" s="1"/>
    </row>
    <row r="2" customFormat="false" ht="15" hidden="false" customHeight="true" outlineLevel="0" collapsed="false">
      <c r="A2" s="13" t="s">
        <v>6</v>
      </c>
      <c r="B2" s="13"/>
      <c r="C2" s="13"/>
    </row>
    <row r="3" customFormat="false" ht="15" hidden="false" customHeight="true" outlineLevel="0" collapsed="false">
      <c r="A3" s="2" t="s">
        <v>89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s">
        <v>90</v>
      </c>
      <c r="C5" s="5"/>
    </row>
    <row r="6" customFormat="false" ht="30" hidden="false" customHeight="false" outlineLevel="0" collapsed="false">
      <c r="A6" s="6"/>
      <c r="B6" s="34" t="s">
        <v>87</v>
      </c>
      <c r="C6" s="34" t="s">
        <v>88</v>
      </c>
    </row>
    <row r="7" customFormat="false" ht="15.75" hidden="false" customHeight="false" outlineLevel="0" collapsed="false">
      <c r="A7" s="9" t="s">
        <v>42</v>
      </c>
      <c r="B7" s="10" t="n">
        <f aca="false">+'P&amp;G'!B7-'P&amp;G'!C7</f>
        <v>19218</v>
      </c>
      <c r="C7" s="25" t="n">
        <f aca="false">('P&amp;G'!B7/'P&amp;G'!C7)-1</f>
        <v>0.174162852870542</v>
      </c>
      <c r="D7" s="0" t="s">
        <v>6</v>
      </c>
    </row>
    <row r="8" customFormat="false" ht="15.75" hidden="false" customHeight="false" outlineLevel="0" collapsed="false">
      <c r="A8" s="6" t="s">
        <v>43</v>
      </c>
      <c r="B8" s="10" t="n">
        <f aca="false">+'P&amp;G'!B8-'P&amp;G'!C8</f>
        <v>6171</v>
      </c>
      <c r="C8" s="25" t="n">
        <f aca="false">('P&amp;G'!B8/'P&amp;G'!C8)-1</f>
        <v>0.0637631742095475</v>
      </c>
    </row>
    <row r="9" customFormat="false" ht="15.75" hidden="false" customHeight="false" outlineLevel="0" collapsed="false">
      <c r="A9" s="9" t="s">
        <v>44</v>
      </c>
      <c r="B9" s="10" t="n">
        <f aca="false">'P&amp;G'!B10-'P&amp;G'!C10</f>
        <v>13047</v>
      </c>
      <c r="C9" s="25" t="n">
        <f aca="false">('P&amp;G'!B10/'P&amp;G'!C10)-1</f>
        <v>0.961813490600811</v>
      </c>
    </row>
    <row r="10" customFormat="false" ht="15" hidden="false" customHeight="false" outlineLevel="0" collapsed="false">
      <c r="A10" s="6"/>
      <c r="B10" s="7"/>
      <c r="C10" s="15"/>
    </row>
    <row r="11" customFormat="false" ht="15.75" hidden="false" customHeight="false" outlineLevel="0" collapsed="false">
      <c r="A11" s="6" t="s">
        <v>45</v>
      </c>
      <c r="B11" s="7" t="n">
        <f aca="false">+'P&amp;G'!B12-'P&amp;G'!C12</f>
        <v>9431</v>
      </c>
      <c r="C11" s="25" t="n">
        <f aca="false">('P&amp;G'!B12/'P&amp;G'!C12)-1</f>
        <v>0.785916666666667</v>
      </c>
    </row>
    <row r="12" customFormat="false" ht="15.75" hidden="false" customHeight="false" outlineLevel="0" collapsed="false">
      <c r="A12" s="6"/>
      <c r="B12" s="7"/>
      <c r="C12" s="25"/>
    </row>
    <row r="13" customFormat="false" ht="15.75" hidden="false" customHeight="false" outlineLevel="0" collapsed="false">
      <c r="A13" s="9" t="s">
        <v>46</v>
      </c>
      <c r="B13" s="10" t="n">
        <f aca="false">+'P&amp;G'!B14-'P&amp;G'!C14</f>
        <v>9431</v>
      </c>
      <c r="C13" s="25" t="n">
        <f aca="false">('P&amp;G'!B14/'P&amp;G'!C14)-1</f>
        <v>0.785916666666667</v>
      </c>
    </row>
    <row r="14" customFormat="false" ht="15" hidden="false" customHeight="false" outlineLevel="0" collapsed="false">
      <c r="A14" s="6"/>
      <c r="B14" s="7"/>
      <c r="C14" s="15"/>
    </row>
    <row r="15" customFormat="false" ht="15.75" hidden="false" customHeight="false" outlineLevel="0" collapsed="false">
      <c r="A15" s="9" t="s">
        <v>47</v>
      </c>
      <c r="B15" s="10" t="n">
        <f aca="false">+'P&amp;G'!B16-'P&amp;G'!C16</f>
        <v>3616</v>
      </c>
      <c r="C15" s="25" t="n">
        <f aca="false">('P&amp;G'!B16/'P&amp;G'!C16)-1</f>
        <v>2.31054313099042</v>
      </c>
      <c r="D15" s="0" t="s">
        <v>6</v>
      </c>
    </row>
    <row r="16" customFormat="false" ht="15" hidden="false" customHeight="false" outlineLevel="0" collapsed="false">
      <c r="A16" s="6"/>
      <c r="B16" s="7"/>
      <c r="C16" s="15"/>
    </row>
    <row r="17" customFormat="false" ht="15" hidden="false" customHeight="false" outlineLevel="0" collapsed="false">
      <c r="A17" s="6" t="s">
        <v>48</v>
      </c>
      <c r="B17" s="7" t="n">
        <f aca="false">+'P&amp;G'!B18-'P&amp;G'!C18</f>
        <v>1472</v>
      </c>
      <c r="C17" s="35" t="n">
        <f aca="false">('P&amp;G'!B18/'P&amp;G'!C18)-1</f>
        <v>3.68</v>
      </c>
    </row>
    <row r="18" customFormat="false" ht="15" hidden="false" customHeight="false" outlineLevel="0" collapsed="false">
      <c r="A18" s="6" t="s">
        <v>49</v>
      </c>
      <c r="B18" s="7" t="n">
        <f aca="false">+'P&amp;G'!B19-'P&amp;G'!C19</f>
        <v>-1205</v>
      </c>
      <c r="C18" s="35" t="n">
        <f aca="false">('P&amp;G'!B19/'P&amp;G'!C19)-1</f>
        <v>-0.565727699530517</v>
      </c>
    </row>
    <row r="19" customFormat="false" ht="15" hidden="false" customHeight="false" outlineLevel="0" collapsed="false">
      <c r="A19" s="6"/>
      <c r="B19" s="7"/>
      <c r="C19" s="15"/>
    </row>
    <row r="20" customFormat="false" ht="15.75" hidden="false" customHeight="false" outlineLevel="0" collapsed="false">
      <c r="A20" s="9" t="s">
        <v>91</v>
      </c>
      <c r="B20" s="10" t="n">
        <f aca="false">+'P&amp;G'!B21-'P&amp;G'!C21</f>
        <v>939</v>
      </c>
      <c r="C20" s="36" t="n">
        <f aca="false">('P&amp;G'!B21/'P&amp;G'!C21)-1</f>
        <v>0.284977238239757</v>
      </c>
    </row>
    <row r="21" customFormat="false" ht="15" hidden="false" customHeight="false" outlineLevel="0" collapsed="false">
      <c r="A21" s="6"/>
      <c r="B21" s="7"/>
      <c r="C21" s="15"/>
    </row>
    <row r="22" customFormat="false" ht="15.75" hidden="false" customHeight="false" outlineLevel="0" collapsed="false">
      <c r="A22" s="6" t="s">
        <v>84</v>
      </c>
      <c r="B22" s="7" t="n">
        <f aca="false">+'P&amp;G'!B23-'P&amp;G'!C23</f>
        <v>0</v>
      </c>
      <c r="C22" s="36" t="e">
        <f aca="false">('P&amp;G'!B23/'P&amp;G'!C23)-1</f>
        <v>#DIV/0!</v>
      </c>
    </row>
    <row r="23" customFormat="false" ht="15" hidden="false" customHeight="false" outlineLevel="0" collapsed="false">
      <c r="A23" s="6"/>
      <c r="B23" s="7"/>
      <c r="C23" s="15"/>
    </row>
    <row r="24" customFormat="false" ht="15.75" hidden="false" customHeight="false" outlineLevel="0" collapsed="false">
      <c r="A24" s="9" t="s">
        <v>52</v>
      </c>
      <c r="B24" s="10" t="n">
        <f aca="false">+'P&amp;G'!B25-'P&amp;G'!C25</f>
        <v>939</v>
      </c>
      <c r="C24" s="36" t="n">
        <f aca="false">('P&amp;G'!B25/'P&amp;G'!C25)-1</f>
        <v>0.284977238239757</v>
      </c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2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9" min="9" style="0" width="12.28"/>
  </cols>
  <sheetData>
    <row r="2" customFormat="false" ht="23.2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3" t="s">
        <v>6</v>
      </c>
      <c r="B3" s="13"/>
      <c r="C3" s="13"/>
      <c r="D3" s="13"/>
      <c r="E3" s="13"/>
    </row>
    <row r="4" customFormat="false" ht="15.75" hidden="false" customHeight="false" outlineLevel="0" collapsed="false">
      <c r="A4" s="2" t="s">
        <v>92</v>
      </c>
      <c r="B4" s="2"/>
      <c r="C4" s="2"/>
      <c r="D4" s="2"/>
      <c r="E4" s="2"/>
    </row>
    <row r="6" customFormat="false" ht="12.75" hidden="false" customHeight="false" outlineLevel="0" collapsed="false">
      <c r="A6" s="37" t="s">
        <v>93</v>
      </c>
      <c r="B6" s="37" t="s">
        <v>94</v>
      </c>
      <c r="C6" s="37" t="s">
        <v>95</v>
      </c>
      <c r="D6" s="37" t="n">
        <v>2009</v>
      </c>
      <c r="E6" s="37" t="n">
        <v>2008</v>
      </c>
      <c r="F6" s="38" t="s">
        <v>96</v>
      </c>
      <c r="G6" s="39" t="s">
        <v>97</v>
      </c>
      <c r="H6" s="39"/>
      <c r="I6" s="39"/>
      <c r="J6" s="39"/>
      <c r="K6" s="39"/>
      <c r="L6" s="39"/>
    </row>
    <row r="7" customFormat="false" ht="12.75" hidden="false" customHeight="false" outlineLevel="0" collapsed="false">
      <c r="A7" s="40" t="s">
        <v>98</v>
      </c>
      <c r="B7" s="37" t="s">
        <v>99</v>
      </c>
      <c r="C7" s="37" t="s">
        <v>100</v>
      </c>
      <c r="D7" s="41" t="n">
        <f aca="false">+BALANCE!B13</f>
        <v>549801</v>
      </c>
      <c r="E7" s="41" t="n">
        <f aca="false">+BALANCE!C13</f>
        <v>574064</v>
      </c>
      <c r="F7" s="42"/>
      <c r="G7" s="43"/>
      <c r="H7" s="43"/>
      <c r="I7" s="43"/>
      <c r="J7" s="43"/>
      <c r="K7" s="43"/>
      <c r="L7" s="43"/>
    </row>
    <row r="8" customFormat="false" ht="41.25" hidden="false" customHeight="true" outlineLevel="0" collapsed="false">
      <c r="A8" s="40" t="s">
        <v>101</v>
      </c>
      <c r="B8" s="37" t="s">
        <v>102</v>
      </c>
      <c r="C8" s="37" t="s">
        <v>103</v>
      </c>
      <c r="D8" s="44" t="n">
        <f aca="false">+D7-BALANCE!B34</f>
        <v>276958</v>
      </c>
      <c r="E8" s="44" t="n">
        <f aca="false">+E7-BALANCE!C34</f>
        <v>237026</v>
      </c>
      <c r="F8" s="45" t="n">
        <f aca="false">D8-E8</f>
        <v>39932</v>
      </c>
      <c r="G8" s="46" t="s">
        <v>104</v>
      </c>
      <c r="H8" s="46"/>
      <c r="I8" s="46"/>
      <c r="J8" s="46"/>
      <c r="K8" s="46"/>
      <c r="L8" s="46"/>
    </row>
    <row r="9" customFormat="false" ht="26.25" hidden="false" customHeight="true" outlineLevel="0" collapsed="false">
      <c r="A9" s="40" t="s">
        <v>105</v>
      </c>
      <c r="B9" s="37" t="s">
        <v>106</v>
      </c>
      <c r="C9" s="37" t="s">
        <v>107</v>
      </c>
      <c r="D9" s="47" t="n">
        <f aca="false">+D8/D7</f>
        <v>0.503742263109743</v>
      </c>
      <c r="E9" s="47" t="n">
        <f aca="false">+E8/E7</f>
        <v>0.412891245575406</v>
      </c>
      <c r="F9" s="45" t="n">
        <f aca="false">D9-E9</f>
        <v>0.0908510175343371</v>
      </c>
      <c r="G9" s="46" t="s">
        <v>108</v>
      </c>
      <c r="H9" s="46"/>
      <c r="I9" s="46"/>
      <c r="J9" s="46"/>
      <c r="K9" s="46"/>
      <c r="L9" s="46"/>
    </row>
    <row r="10" customFormat="false" ht="41.25" hidden="false" customHeight="true" outlineLevel="0" collapsed="false">
      <c r="A10" s="40" t="s">
        <v>109</v>
      </c>
      <c r="B10" s="37" t="s">
        <v>110</v>
      </c>
      <c r="C10" s="37" t="s">
        <v>111</v>
      </c>
      <c r="D10" s="44" t="n">
        <f aca="false">+BALANCE!B9+BALANCE!B9+BALANCE!B11</f>
        <v>30820</v>
      </c>
      <c r="E10" s="44" t="n">
        <f aca="false">+BALANCE!C9+BALANCE!C9+BALANCE!C11</f>
        <v>25452</v>
      </c>
      <c r="F10" s="45" t="n">
        <f aca="false">D10-E10</f>
        <v>5368</v>
      </c>
      <c r="G10" s="46" t="s">
        <v>112</v>
      </c>
      <c r="H10" s="46"/>
      <c r="I10" s="46"/>
      <c r="J10" s="46"/>
      <c r="K10" s="46"/>
      <c r="L10" s="46"/>
    </row>
    <row r="11" customFormat="false" ht="12.75" hidden="false" customHeight="false" outlineLevel="0" collapsed="false">
      <c r="A11" s="40" t="s">
        <v>113</v>
      </c>
      <c r="B11" s="37" t="s">
        <v>114</v>
      </c>
      <c r="C11" s="37" t="s">
        <v>115</v>
      </c>
      <c r="D11" s="47" t="n">
        <f aca="false">+D10/D7</f>
        <v>0.0560566459500801</v>
      </c>
      <c r="E11" s="47" t="n">
        <f aca="false">+E10/E7</f>
        <v>0.0443365199698988</v>
      </c>
      <c r="F11" s="42" t="s">
        <v>6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0" t="s">
        <v>6</v>
      </c>
      <c r="B13" s="49" t="s">
        <v>116</v>
      </c>
      <c r="E13" s="0" t="s">
        <v>6</v>
      </c>
    </row>
    <row r="14" customFormat="false" ht="12.75" hidden="false" customHeight="false" outlineLevel="0" collapsed="false">
      <c r="A14" s="0" t="s">
        <v>6</v>
      </c>
      <c r="B14" s="49" t="s">
        <v>117</v>
      </c>
    </row>
    <row r="15" customFormat="false" ht="12.75" hidden="false" customHeight="false" outlineLevel="0" collapsed="false">
      <c r="A15" s="0" t="s">
        <v>6</v>
      </c>
      <c r="B15" s="49" t="s">
        <v>118</v>
      </c>
    </row>
    <row r="37" customFormat="false" ht="15" hidden="false" customHeight="false" outlineLevel="0" collapsed="false">
      <c r="A37" s="3"/>
    </row>
  </sheetData>
  <mergeCells count="8">
    <mergeCell ref="A2:E2"/>
    <mergeCell ref="A3:E3"/>
    <mergeCell ref="A4:E4"/>
    <mergeCell ref="G6:L6"/>
    <mergeCell ref="G7:L7"/>
    <mergeCell ref="G8:L8"/>
    <mergeCell ref="G9:L9"/>
    <mergeCell ref="G10:L10"/>
  </mergeCells>
  <printOptions headings="false" gridLines="false" gridLinesSet="true" horizontalCentered="false" verticalCentered="false"/>
  <pageMargins left="1.35" right="0.79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5.85"/>
    <col collapsed="false" customWidth="true" hidden="false" outlineLevel="0" max="5" min="4" style="0" width="15.7"/>
    <col collapsed="false" customWidth="true" hidden="false" outlineLevel="0" max="6" min="6" style="0" width="7.85"/>
  </cols>
  <sheetData>
    <row r="1" customFormat="false" ht="23.25" hidden="false" customHeight="false" outlineLevel="0" collapsed="false">
      <c r="B1" s="50" t="s">
        <v>119</v>
      </c>
      <c r="C1" s="50"/>
      <c r="D1" s="50"/>
      <c r="E1" s="50"/>
      <c r="F1" s="51"/>
    </row>
    <row r="2" customFormat="false" ht="15.75" hidden="false" customHeight="false" outlineLevel="0" collapsed="false">
      <c r="B2" s="50"/>
      <c r="C2" s="50"/>
      <c r="D2" s="50"/>
      <c r="E2" s="50"/>
      <c r="F2" s="52"/>
      <c r="K2" s="53" t="s">
        <v>120</v>
      </c>
      <c r="L2" s="53"/>
      <c r="M2" s="53"/>
    </row>
    <row r="3" customFormat="false" ht="12.75" hidden="false" customHeight="true" outlineLevel="0" collapsed="false">
      <c r="B3" s="54" t="s">
        <v>93</v>
      </c>
      <c r="C3" s="54" t="s">
        <v>95</v>
      </c>
      <c r="D3" s="54" t="n">
        <v>2009</v>
      </c>
      <c r="E3" s="54" t="n">
        <v>2008</v>
      </c>
      <c r="F3" s="55" t="s">
        <v>96</v>
      </c>
      <c r="G3" s="39" t="s">
        <v>97</v>
      </c>
      <c r="H3" s="39"/>
      <c r="I3" s="39"/>
      <c r="K3" s="56" t="s">
        <v>121</v>
      </c>
      <c r="L3" s="56"/>
      <c r="M3" s="56"/>
    </row>
    <row r="4" customFormat="false" ht="55.5" hidden="false" customHeight="true" outlineLevel="0" collapsed="false">
      <c r="B4" s="42" t="s">
        <v>122</v>
      </c>
      <c r="C4" s="37" t="s">
        <v>123</v>
      </c>
      <c r="D4" s="57" t="n">
        <f aca="false">+BALANCE!B13/BALANCE!B34</f>
        <v>2.01508193356619</v>
      </c>
      <c r="E4" s="57" t="n">
        <f aca="false">+BALANCE!C13/BALANCE!C34</f>
        <v>1.70326194672411</v>
      </c>
      <c r="F4" s="57" t="n">
        <f aca="false">BALANCE!B34/BALANCE!B13</f>
        <v>0.496257736890257</v>
      </c>
      <c r="G4" s="46" t="s">
        <v>124</v>
      </c>
      <c r="H4" s="46"/>
      <c r="I4" s="46"/>
      <c r="K4" s="56"/>
      <c r="L4" s="56"/>
      <c r="M4" s="56"/>
    </row>
    <row r="5" customFormat="false" ht="87.75" hidden="false" customHeight="true" outlineLevel="0" collapsed="false">
      <c r="B5" s="42" t="s">
        <v>125</v>
      </c>
      <c r="C5" s="37" t="s">
        <v>126</v>
      </c>
      <c r="D5" s="57" t="n">
        <f aca="false">+(BALANCE!B13-BALANCE!B12)/BALANCE!B34</f>
        <v>1.54305956172597</v>
      </c>
      <c r="E5" s="57" t="n">
        <f aca="false">+(BALANCE!C13-BALANCE!C12)/BALANCE!C34</f>
        <v>1.43029569366066</v>
      </c>
      <c r="F5" s="57" t="n">
        <f aca="false">BALANCE!B34/(BALANCE!B13-BALANCE!B12)</f>
        <v>0.648063123941541</v>
      </c>
      <c r="G5" s="46" t="s">
        <v>127</v>
      </c>
      <c r="H5" s="46"/>
      <c r="I5" s="46"/>
      <c r="K5" s="56"/>
      <c r="L5" s="56"/>
      <c r="M5" s="56"/>
    </row>
    <row r="6" customFormat="false" ht="12.75" hidden="true" customHeight="false" outlineLevel="0" collapsed="false">
      <c r="B6" s="23" t="s">
        <v>128</v>
      </c>
      <c r="C6" s="23" t="s">
        <v>129</v>
      </c>
      <c r="D6" s="0" t="n">
        <f aca="false">(BALANCE!B13-(BALANCE!B8+BALANCE!B9))/BALANCE!B34</f>
        <v>0.714740711691339</v>
      </c>
    </row>
    <row r="7" customFormat="false" ht="12.75" hidden="false" customHeight="false" outlineLevel="0" collapsed="false">
      <c r="B7" s="58" t="s">
        <v>130</v>
      </c>
      <c r="C7" s="58" t="s">
        <v>131</v>
      </c>
      <c r="D7" s="59" t="n">
        <f aca="false">BALANCE!B22/BALANCE!B39</f>
        <v>2.12016434359687</v>
      </c>
      <c r="E7" s="60"/>
      <c r="F7" s="60"/>
      <c r="G7" s="61"/>
      <c r="H7" s="61"/>
      <c r="I7" s="61"/>
    </row>
    <row r="8" customFormat="false" ht="12.75" hidden="false" customHeight="false" outlineLevel="0" collapsed="false">
      <c r="B8" s="60"/>
      <c r="C8" s="58" t="s">
        <v>132</v>
      </c>
      <c r="D8" s="60" t="e">
        <f aca="false">BALANCE!B20/BALANCE!B38</f>
        <v>#DIV/0!</v>
      </c>
      <c r="E8" s="60"/>
      <c r="F8" s="60"/>
      <c r="G8" s="62" t="s">
        <v>133</v>
      </c>
      <c r="H8" s="62"/>
      <c r="I8" s="62"/>
    </row>
    <row r="10" customFormat="false" ht="12.75" hidden="false" customHeight="false" outlineLevel="0" collapsed="false">
      <c r="B10" s="37" t="s">
        <v>134</v>
      </c>
      <c r="C10" s="37" t="s">
        <v>135</v>
      </c>
      <c r="D10" s="42" t="n">
        <f aca="false">'P&amp;G'!B8/BALANCE!B12</f>
        <v>0.799383482933193</v>
      </c>
      <c r="E10" s="42" t="n">
        <f aca="false">'P&amp;G'!C8/BALANCE!C12</f>
        <v>1.05195652173913</v>
      </c>
    </row>
    <row r="11" customFormat="false" ht="12.75" hidden="false" customHeight="false" outlineLevel="0" collapsed="false">
      <c r="B11" s="37"/>
      <c r="C11" s="37"/>
      <c r="D11" s="42" t="n">
        <f aca="false">360/D10</f>
        <v>450.347058309293</v>
      </c>
      <c r="E11" s="42" t="n">
        <f aca="false">360/E10</f>
        <v>342.21946683199</v>
      </c>
    </row>
    <row r="12" customFormat="false" ht="12.75" hidden="false" customHeight="false" outlineLevel="0" collapsed="false">
      <c r="B12" s="42" t="s">
        <v>136</v>
      </c>
      <c r="C12" s="42" t="s">
        <v>137</v>
      </c>
      <c r="D12" s="63" t="n">
        <f aca="false">BALANCE!B8/('P&amp;G'!B7/360)</f>
        <v>964.972715976012</v>
      </c>
      <c r="E12" s="63" t="n">
        <f aca="false">BALANCE!C8/('P&amp;G'!C7/360)</f>
        <v>1113.8549096017</v>
      </c>
      <c r="F12" s="0" t="s">
        <v>138</v>
      </c>
    </row>
    <row r="27" customFormat="false" ht="15" hidden="false" customHeight="false" outlineLevel="0" collapsed="false">
      <c r="B27" s="3"/>
    </row>
  </sheetData>
  <mergeCells count="10">
    <mergeCell ref="B1:E2"/>
    <mergeCell ref="K2:M2"/>
    <mergeCell ref="G3:I3"/>
    <mergeCell ref="K3:M5"/>
    <mergeCell ref="G4:I4"/>
    <mergeCell ref="G5:I5"/>
    <mergeCell ref="G7:I7"/>
    <mergeCell ref="G8:I8"/>
    <mergeCell ref="B10:B11"/>
    <mergeCell ref="C10:C11"/>
  </mergeCells>
  <printOptions headings="false" gridLines="false" gridLinesSet="true" horizontalCentered="false" verticalCentered="false"/>
  <pageMargins left="0.270138888888889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5.7"/>
  </cols>
  <sheetData>
    <row r="1" customFormat="false" ht="23.2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3" t="s">
        <v>6</v>
      </c>
      <c r="B2" s="13"/>
      <c r="C2" s="13"/>
      <c r="D2" s="13"/>
      <c r="E2" s="13"/>
    </row>
    <row r="3" customFormat="false" ht="15" hidden="false" customHeight="false" outlineLevel="0" collapsed="false">
      <c r="A3" s="13" t="s">
        <v>140</v>
      </c>
      <c r="B3" s="13"/>
      <c r="C3" s="13"/>
      <c r="D3" s="13"/>
      <c r="E3" s="13"/>
    </row>
    <row r="5" customFormat="false" ht="12.75" hidden="false" customHeight="false" outlineLevel="0" collapsed="false">
      <c r="A5" s="37" t="s">
        <v>93</v>
      </c>
      <c r="B5" s="37" t="s">
        <v>94</v>
      </c>
      <c r="C5" s="37" t="s">
        <v>95</v>
      </c>
      <c r="D5" s="37" t="n">
        <v>2009</v>
      </c>
      <c r="E5" s="37" t="n">
        <v>2008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2.75" hidden="false" customHeight="false" outlineLevel="0" collapsed="false">
      <c r="A7" s="42" t="s">
        <v>141</v>
      </c>
      <c r="B7" s="37" t="s">
        <v>142</v>
      </c>
      <c r="C7" s="37" t="s">
        <v>143</v>
      </c>
      <c r="D7" s="64" t="n">
        <f aca="false">+BALANCE!B39/BALANCE!B22</f>
        <v>0.47166154973793</v>
      </c>
      <c r="E7" s="64" t="n">
        <f aca="false">+BALANCE!C39/BALANCE!C22</f>
        <v>0.545018814774328</v>
      </c>
    </row>
    <row r="8" customFormat="false" ht="12.75" hidden="false" customHeight="false" outlineLevel="0" collapsed="false">
      <c r="A8" s="42" t="s">
        <v>144</v>
      </c>
      <c r="B8" s="37" t="s">
        <v>145</v>
      </c>
      <c r="C8" s="37" t="s">
        <v>146</v>
      </c>
      <c r="D8" s="65" t="n">
        <f aca="false">+BALANCE!B34/BALANCE!B39</f>
        <v>1</v>
      </c>
      <c r="E8" s="65" t="n">
        <f aca="false">+BALANCE!C34/BALANCE!C39</f>
        <v>1</v>
      </c>
      <c r="F8" s="0" t="s">
        <v>6</v>
      </c>
    </row>
    <row r="9" customFormat="false" ht="12.75" hidden="false" customHeight="false" outlineLevel="0" collapsed="false">
      <c r="A9" s="42" t="s">
        <v>147</v>
      </c>
      <c r="B9" s="37" t="s">
        <v>148</v>
      </c>
      <c r="C9" s="37" t="s">
        <v>131</v>
      </c>
      <c r="D9" s="57" t="n">
        <f aca="false">+BALANCE!B22/BALANCE!B39</f>
        <v>2.12016434359687</v>
      </c>
      <c r="E9" s="57" t="n">
        <f aca="false">+BALANCE!C22/BALANCE!C39</f>
        <v>1.8347990434313</v>
      </c>
    </row>
    <row r="10" customFormat="false" ht="12.75" hidden="false" customHeight="false" outlineLevel="0" collapsed="false">
      <c r="A10" s="42" t="s">
        <v>149</v>
      </c>
      <c r="B10" s="37" t="s">
        <v>150</v>
      </c>
      <c r="C10" s="37" t="s">
        <v>151</v>
      </c>
      <c r="D10" s="66" t="n">
        <f aca="false">+'P&amp;G'!B18/'P&amp;G'!B7</f>
        <v>0.0144485694218257</v>
      </c>
      <c r="E10" s="66" t="n">
        <f aca="false">+'P&amp;G'!C18/'P&amp;G'!C7</f>
        <v>0.00362499433594635</v>
      </c>
    </row>
    <row r="11" customFormat="false" ht="12.75" hidden="false" customHeight="false" outlineLevel="0" collapsed="false">
      <c r="A11" s="42" t="s">
        <v>152</v>
      </c>
      <c r="B11" s="37" t="s">
        <v>153</v>
      </c>
      <c r="C11" s="37" t="s">
        <v>154</v>
      </c>
      <c r="D11" s="67" t="n">
        <f aca="false">+'P&amp;G'!B16/'P&amp;G'!B18</f>
        <v>2.76762820512821</v>
      </c>
      <c r="E11" s="67" t="n">
        <f aca="false">+'P&amp;G'!C16/'P&amp;G'!C18</f>
        <v>3.9125</v>
      </c>
    </row>
    <row r="12" customFormat="false" ht="12.75" hidden="false" customHeight="false" outlineLevel="0" collapsed="false">
      <c r="A12" s="68" t="s">
        <v>155</v>
      </c>
      <c r="B12" s="37" t="s">
        <v>156</v>
      </c>
      <c r="C12" s="37" t="s">
        <v>157</v>
      </c>
      <c r="D12" s="57" t="n">
        <f aca="false">+BALANCE!B39/BALANCE!B45</f>
        <v>0.892726148369428</v>
      </c>
      <c r="E12" s="57" t="n">
        <f aca="false">+BALANCE!C39/BALANCE!C45</f>
        <v>1.19788882570372</v>
      </c>
    </row>
    <row r="13" customFormat="false" ht="12.75" hidden="false" customHeight="false" outlineLevel="0" collapsed="false">
      <c r="D13" s="0" t="s">
        <v>6</v>
      </c>
    </row>
    <row r="24" customFormat="false" ht="10.5" hidden="false" customHeight="true" outlineLevel="0" collapsed="false"/>
    <row r="39" customFormat="false" ht="15" hidden="false" customHeight="false" outlineLevel="0" collapsed="false">
      <c r="A3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579861111111111" right="0.75" top="0.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4:09:05Z</dcterms:created>
  <dc:creator>TOÑO RINCON</dc:creator>
  <dc:description/>
  <dc:language>en-US</dc:language>
  <cp:lastModifiedBy>usuario</cp:lastModifiedBy>
  <cp:lastPrinted>2006-04-11T01:40:46Z</cp:lastPrinted>
  <dcterms:modified xsi:type="dcterms:W3CDTF">2012-10-23T23:06:03Z</dcterms:modified>
  <cp:revision>0</cp:revision>
  <dc:subject/>
  <dc:title/>
</cp:coreProperties>
</file>